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1" activeTab="3"/>
  </bookViews>
  <sheets>
    <sheet name="SECURITIES VOLUMES" sheetId="1" state="hidden" r:id="rId2"/>
    <sheet name="TRADE DATA" sheetId="2" state="visible" r:id="rId3"/>
    <sheet name="FOREX VOLUMES" sheetId="3" state="hidden" r:id="rId4"/>
    <sheet name="NETTING FACTOR" sheetId="4" state="visible" r:id="rId5"/>
    <sheet name="pl ignore" sheetId="5" state="hidden" r:id="rId6"/>
  </sheets>
  <definedNames>
    <definedName function="false" hidden="false" localSheetId="0" name="_xlnm.Print_Area" vbProcedure="false">'SECURITIES VOLUMES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480">
  <si>
    <t xml:space="preserve">THE CLEARING CORPORATION OF INDIA LTD</t>
  </si>
  <si>
    <t xml:space="preserve">Summary- Securities Segment for September 06, 2024</t>
  </si>
  <si>
    <t xml:space="preserve">.</t>
  </si>
  <si>
    <t xml:space="preserve">(Amount in Rs Mn)</t>
  </si>
  <si>
    <t xml:space="preserve">SETTLEMENT VOLUME</t>
  </si>
  <si>
    <t xml:space="preserve">Trade Type</t>
  </si>
  <si>
    <t xml:space="preserve">Cumulative for </t>
  </si>
  <si>
    <t xml:space="preserve">Cumulative for</t>
  </si>
  <si>
    <t xml:space="preserve">FY 2024-2025</t>
  </si>
  <si>
    <t xml:space="preserve">No of trades</t>
  </si>
  <si>
    <t xml:space="preserve">Amount (F.V.)</t>
  </si>
  <si>
    <t xml:space="preserve">Outright:</t>
  </si>
  <si>
    <t xml:space="preserve">Central Govt Dated Securities</t>
  </si>
  <si>
    <t xml:space="preserve">State Govt Securities</t>
  </si>
  <si>
    <t xml:space="preserve">T Bills</t>
  </si>
  <si>
    <t xml:space="preserve">Sub-total</t>
  </si>
  <si>
    <t xml:space="preserve">Repo (First Leg)</t>
  </si>
  <si>
    <t xml:space="preserve">                                            </t>
  </si>
  <si>
    <t xml:space="preserve">Total</t>
  </si>
  <si>
    <t xml:space="preserve">TOP 5 SECURITIES - OUTRIGHT TRADES: September 06, 2024</t>
  </si>
  <si>
    <t xml:space="preserve">Security Description</t>
  </si>
  <si>
    <t xml:space="preserve">Maturity Date</t>
  </si>
  <si>
    <t xml:space="preserve">Volume</t>
  </si>
  <si>
    <t xml:space="preserve">Price</t>
  </si>
  <si>
    <t xml:space="preserve">No of Trades</t>
  </si>
  <si>
    <t xml:space="preserve">Amount (F.V)</t>
  </si>
  <si>
    <t xml:space="preserve">PLTP (Rs.)</t>
  </si>
  <si>
    <t xml:space="preserve">PYTM (%)</t>
  </si>
  <si>
    <t xml:space="preserve">High (Rs.)</t>
  </si>
  <si>
    <t xml:space="preserve">Low (Rs.)</t>
  </si>
  <si>
    <t xml:space="preserve">LTP (Rs.)</t>
  </si>
  <si>
    <t xml:space="preserve">YTM (%)</t>
  </si>
  <si>
    <t xml:space="preserve">7.10% GS 2034</t>
  </si>
  <si>
    <t xml:space="preserve">7.23% GS 2039</t>
  </si>
  <si>
    <t xml:space="preserve">7.34% GS 2064</t>
  </si>
  <si>
    <t xml:space="preserve">6.97% GS 2026</t>
  </si>
  <si>
    <t xml:space="preserve">7.18% GS 2033</t>
  </si>
  <si>
    <t xml:space="preserve">LTP: Last Traded Price, PLTP: Previous Last Traded Price, YTM: Yield To Maturity, PYTM: Previous Yield to Maturity</t>
  </si>
  <si>
    <t xml:space="preserve">Disclaimer: Data owned by Clearcorp and shared with CCIL</t>
  </si>
  <si>
    <t xml:space="preserve">    </t>
  </si>
  <si>
    <t xml:space="preserve">Trade details as on 06-Sep-2024 for T+1 settlement</t>
  </si>
  <si>
    <t xml:space="preserve">ISIN</t>
  </si>
  <si>
    <t xml:space="preserve">Description</t>
  </si>
  <si>
    <t xml:space="preserve">No. of  Trades</t>
  </si>
  <si>
    <t xml:space="preserve">Total Volume  (F.V. Rs. Mn.)</t>
  </si>
  <si>
    <t xml:space="preserve">High Price</t>
  </si>
  <si>
    <t xml:space="preserve">Low Price</t>
  </si>
  <si>
    <t xml:space="preserve">Last Traded Price</t>
  </si>
  <si>
    <t xml:space="preserve">Last Traded YTM</t>
  </si>
  <si>
    <t xml:space="preserve">Wtd Avg Price</t>
  </si>
  <si>
    <t xml:space="preserve">Wtd Avg Yield</t>
  </si>
  <si>
    <t xml:space="preserve">IN0020240019</t>
  </si>
  <si>
    <t xml:space="preserve">IN0020240027</t>
  </si>
  <si>
    <t xml:space="preserve">IN0020240035</t>
  </si>
  <si>
    <t xml:space="preserve">IN0020160035</t>
  </si>
  <si>
    <t xml:space="preserve">IN0020230085</t>
  </si>
  <si>
    <t xml:space="preserve">IN0020230010</t>
  </si>
  <si>
    <t xml:space="preserve">7.06% GS 2028</t>
  </si>
  <si>
    <t xml:space="preserve">IN0020220060</t>
  </si>
  <si>
    <t xml:space="preserve">7.26% GS 2032</t>
  </si>
  <si>
    <t xml:space="preserve">IN0020230101</t>
  </si>
  <si>
    <t xml:space="preserve">7.37% GS 2028</t>
  </si>
  <si>
    <t xml:space="preserve">IN0020240076</t>
  </si>
  <si>
    <t xml:space="preserve">7.02% GS 2031</t>
  </si>
  <si>
    <t xml:space="preserve">IN0020210244</t>
  </si>
  <si>
    <t xml:space="preserve">6.54% GS 2032</t>
  </si>
  <si>
    <t xml:space="preserve">IN0020230077</t>
  </si>
  <si>
    <t xml:space="preserve">7.18% GS 2037</t>
  </si>
  <si>
    <t xml:space="preserve">IN0020230036</t>
  </si>
  <si>
    <t xml:space="preserve">7.17% GS 2030</t>
  </si>
  <si>
    <t xml:space="preserve">IN0020170026</t>
  </si>
  <si>
    <t xml:space="preserve">6.79% GS 2027</t>
  </si>
  <si>
    <t xml:space="preserve">IN0020230135</t>
  </si>
  <si>
    <t xml:space="preserve">7.32% GS 2030</t>
  </si>
  <si>
    <t xml:space="preserve">IN0020190396</t>
  </si>
  <si>
    <t xml:space="preserve">6.18% GS 2024</t>
  </si>
  <si>
    <t xml:space="preserve">IN002023Z265</t>
  </si>
  <si>
    <t xml:space="preserve">12/09/2024 MATURING 364 DTB</t>
  </si>
  <si>
    <t xml:space="preserve">IN002023Y524</t>
  </si>
  <si>
    <t xml:space="preserve">12/09/2024 MATURING 182 DTB</t>
  </si>
  <si>
    <t xml:space="preserve">IN0020210186</t>
  </si>
  <si>
    <t xml:space="preserve">5.74% GS 2026</t>
  </si>
  <si>
    <t xml:space="preserve">IN0020240118</t>
  </si>
  <si>
    <t xml:space="preserve">7.09% GS 2054</t>
  </si>
  <si>
    <t xml:space="preserve">IN0020230051</t>
  </si>
  <si>
    <t xml:space="preserve">7.30% GS 2053</t>
  </si>
  <si>
    <t xml:space="preserve">IN0020210012</t>
  </si>
  <si>
    <t xml:space="preserve">5.63% GS 2026</t>
  </si>
  <si>
    <t xml:space="preserve">IN0020220151</t>
  </si>
  <si>
    <t xml:space="preserve">7.26% GS 2033</t>
  </si>
  <si>
    <t xml:space="preserve">IN2920240255</t>
  </si>
  <si>
    <t xml:space="preserve">7.27% RAJASTHAN SGS 2042</t>
  </si>
  <si>
    <t xml:space="preserve">IN0020200096</t>
  </si>
  <si>
    <t xml:space="preserve">6.19% GS 2034</t>
  </si>
  <si>
    <t xml:space="preserve">IN0020220037</t>
  </si>
  <si>
    <t xml:space="preserve">7.38% GS 2027</t>
  </si>
  <si>
    <t xml:space="preserve">IN3520230233</t>
  </si>
  <si>
    <t xml:space="preserve">7.38% CHHATTISGARH SGS 2032</t>
  </si>
  <si>
    <t xml:space="preserve">IN000464P017</t>
  </si>
  <si>
    <t xml:space="preserve">7.34%GS22APR2064P</t>
  </si>
  <si>
    <t xml:space="preserve">IN0020240050</t>
  </si>
  <si>
    <t xml:space="preserve">7.04% GS 2029</t>
  </si>
  <si>
    <t xml:space="preserve">IN0020020106</t>
  </si>
  <si>
    <t xml:space="preserve">7.95% G.S 2032</t>
  </si>
  <si>
    <t xml:space="preserve">IN0020240043</t>
  </si>
  <si>
    <t xml:space="preserve">7.02% GS 2027</t>
  </si>
  <si>
    <t xml:space="preserve">IN002023Y540</t>
  </si>
  <si>
    <t xml:space="preserve">26/09/2024 MATURING 182 DTB</t>
  </si>
  <si>
    <t xml:space="preserve">IN0020200252</t>
  </si>
  <si>
    <t xml:space="preserve">6.67% GS 2050</t>
  </si>
  <si>
    <t xml:space="preserve">IN002024Z180</t>
  </si>
  <si>
    <t xml:space="preserve">31/07/2025 MATURING 364 DTB</t>
  </si>
  <si>
    <t xml:space="preserve">IN0020150028</t>
  </si>
  <si>
    <t xml:space="preserve">7.88% GS 2030</t>
  </si>
  <si>
    <t xml:space="preserve">IN0020150069</t>
  </si>
  <si>
    <t xml:space="preserve">7.59% GS 2029</t>
  </si>
  <si>
    <t xml:space="preserve">IN0020110048</t>
  </si>
  <si>
    <t xml:space="preserve">9.15% GOVT.STOCK 2024</t>
  </si>
  <si>
    <t xml:space="preserve">IN0020220102</t>
  </si>
  <si>
    <t xml:space="preserve">7.41% GS 2036</t>
  </si>
  <si>
    <t xml:space="preserve">IN3520230076</t>
  </si>
  <si>
    <t xml:space="preserve">7.73% CHHATTISGARH SGS 2031</t>
  </si>
  <si>
    <t xml:space="preserve">IN0020170042</t>
  </si>
  <si>
    <t xml:space="preserve">6.68% GS 2031</t>
  </si>
  <si>
    <t xml:space="preserve">IN2920150207</t>
  </si>
  <si>
    <t xml:space="preserve">8.14% RAJASTHAN SDL 2025</t>
  </si>
  <si>
    <t xml:space="preserve">IN2920150223</t>
  </si>
  <si>
    <t xml:space="preserve">8.3% RAJASTHAN SDL 2026</t>
  </si>
  <si>
    <t xml:space="preserve">IN0020200112</t>
  </si>
  <si>
    <t xml:space="preserve">5.22% GS 2025</t>
  </si>
  <si>
    <t xml:space="preserve">IN002024Y076</t>
  </si>
  <si>
    <t xml:space="preserve">14/11/2024 MATURING 182 DTB</t>
  </si>
  <si>
    <t xml:space="preserve">IN002023Z372</t>
  </si>
  <si>
    <t xml:space="preserve">28/11/2024 MATURING 364 DTB</t>
  </si>
  <si>
    <t xml:space="preserve">IN002024Y043</t>
  </si>
  <si>
    <t xml:space="preserve">24/10/2024 MATURING 182 DTB</t>
  </si>
  <si>
    <t xml:space="preserve">IN0020200120</t>
  </si>
  <si>
    <t xml:space="preserve">GOI FLOATING RATE BOND 2033</t>
  </si>
  <si>
    <t xml:space="preserve">IN002024X151</t>
  </si>
  <si>
    <t xml:space="preserve">03/10/2024 MATURING 91 DTB</t>
  </si>
  <si>
    <t xml:space="preserve">IN0020200245</t>
  </si>
  <si>
    <t xml:space="preserve">6.22% GS 2035</t>
  </si>
  <si>
    <t xml:space="preserve">IN0020210152</t>
  </si>
  <si>
    <t xml:space="preserve">6.67% GS 2035</t>
  </si>
  <si>
    <t xml:space="preserve">IN1320230106</t>
  </si>
  <si>
    <t xml:space="preserve">7.78% BIHAR SGS 2031</t>
  </si>
  <si>
    <t xml:space="preserve">IN002023Z364</t>
  </si>
  <si>
    <t xml:space="preserve">21/11/2024 MATURING 364 DTB</t>
  </si>
  <si>
    <t xml:space="preserve">IN002024Z164</t>
  </si>
  <si>
    <t xml:space="preserve">18/07/2025 MATURING 364 DTB</t>
  </si>
  <si>
    <t xml:space="preserve">IN002024Z099</t>
  </si>
  <si>
    <t xml:space="preserve">29/05/2025 MATURING 364 DTB</t>
  </si>
  <si>
    <t xml:space="preserve">IN0020230044</t>
  </si>
  <si>
    <t xml:space="preserve">7.25% GS 2063</t>
  </si>
  <si>
    <t xml:space="preserve">IN3320230383</t>
  </si>
  <si>
    <t xml:space="preserve">7.52% UTTARPRADESH SGS 2039</t>
  </si>
  <si>
    <t xml:space="preserve">IN002023Z323</t>
  </si>
  <si>
    <t xml:space="preserve">24/10/2024 MATURING 364 DTB</t>
  </si>
  <si>
    <t xml:space="preserve">IN4520240222</t>
  </si>
  <si>
    <t xml:space="preserve">7.29% TELANGANA SGS 2040</t>
  </si>
  <si>
    <t xml:space="preserve">IN002023Y532</t>
  </si>
  <si>
    <t xml:space="preserve">19/09/2024 MATURING 182 DTB</t>
  </si>
  <si>
    <t xml:space="preserve">IN002023Z521</t>
  </si>
  <si>
    <t xml:space="preserve">06/03/2025 MATURING 364 DTB</t>
  </si>
  <si>
    <t xml:space="preserve">IN0020200278</t>
  </si>
  <si>
    <t xml:space="preserve">5.15% GS 2025</t>
  </si>
  <si>
    <t xml:space="preserve">IN1920160059</t>
  </si>
  <si>
    <t xml:space="preserve">7.08% KARNATAKA SDL 2026</t>
  </si>
  <si>
    <t xml:space="preserve">IN0020060045</t>
  </si>
  <si>
    <t xml:space="preserve">8.33% GOVT.STOCK 2036</t>
  </si>
  <si>
    <t xml:space="preserve">IN000927C045</t>
  </si>
  <si>
    <t xml:space="preserve">GS19SEP2027C</t>
  </si>
  <si>
    <t xml:space="preserve">IN000928C043</t>
  </si>
  <si>
    <t xml:space="preserve">GS19SEP2028C</t>
  </si>
  <si>
    <t xml:space="preserve">IN002024Z115</t>
  </si>
  <si>
    <t xml:space="preserve">12/06/2025 MATURING 364 DTB</t>
  </si>
  <si>
    <t xml:space="preserve">IN002023Z562</t>
  </si>
  <si>
    <t xml:space="preserve">27/03/2025 MATURING 364 DTB</t>
  </si>
  <si>
    <t xml:space="preserve">IN0020190057</t>
  </si>
  <si>
    <t xml:space="preserve">7.63% GS 2059</t>
  </si>
  <si>
    <t xml:space="preserve">IN0020200401</t>
  </si>
  <si>
    <t xml:space="preserve">6.76% GS 2061</t>
  </si>
  <si>
    <t xml:space="preserve">IN0020140052</t>
  </si>
  <si>
    <t xml:space="preserve">8.24% GS 2033</t>
  </si>
  <si>
    <t xml:space="preserve">IN3420230275</t>
  </si>
  <si>
    <t xml:space="preserve">7.39% WESTBENGAL SGS 2044</t>
  </si>
  <si>
    <t xml:space="preserve">IN2820240025</t>
  </si>
  <si>
    <t xml:space="preserve">7.48% PUNJAB SGS 2037</t>
  </si>
  <si>
    <t xml:space="preserve">IN0020230119</t>
  </si>
  <si>
    <t xml:space="preserve">7.33% GS 2026</t>
  </si>
  <si>
    <t xml:space="preserve">IN0020070036</t>
  </si>
  <si>
    <t xml:space="preserve">8.26% GOVT.STOCK 2027</t>
  </si>
  <si>
    <t xml:space="preserve">IN0020140078</t>
  </si>
  <si>
    <t xml:space="preserve">8.17% GS 2044</t>
  </si>
  <si>
    <t xml:space="preserve">IN1920190056</t>
  </si>
  <si>
    <t xml:space="preserve">7.15% KARNATAKA SDL 2028</t>
  </si>
  <si>
    <t xml:space="preserve">IN2120240030</t>
  </si>
  <si>
    <t xml:space="preserve">7.26% MADHYAPRADESH SGS 2038</t>
  </si>
  <si>
    <t xml:space="preserve">IN0020180454</t>
  </si>
  <si>
    <t xml:space="preserve">7.26% GS 2029</t>
  </si>
  <si>
    <t xml:space="preserve">IN1920170132</t>
  </si>
  <si>
    <t xml:space="preserve">7.82% KARNATAKA SDL 2027</t>
  </si>
  <si>
    <t xml:space="preserve">IN0020170174</t>
  </si>
  <si>
    <t xml:space="preserve">7.17% GS 2028</t>
  </si>
  <si>
    <t xml:space="preserve">IN0020210160</t>
  </si>
  <si>
    <t xml:space="preserve">GOI FLOATING RATE BOND 2028</t>
  </si>
  <si>
    <t xml:space="preserve">IN0020160100</t>
  </si>
  <si>
    <t xml:space="preserve">6.57% GS 2033</t>
  </si>
  <si>
    <t xml:space="preserve">IN3320230268</t>
  </si>
  <si>
    <t xml:space="preserve">7.48% UTTARPRADESH SGS 2034</t>
  </si>
  <si>
    <t xml:space="preserve">IN0020210095</t>
  </si>
  <si>
    <t xml:space="preserve">6.10% GS 2031</t>
  </si>
  <si>
    <t xml:space="preserve">IN1520190043</t>
  </si>
  <si>
    <t xml:space="preserve">7.89% GUJARAT SDL 2025</t>
  </si>
  <si>
    <t xml:space="preserve">IN002024Y100</t>
  </si>
  <si>
    <t xml:space="preserve">05/12/2024 MATURING 182 DTB</t>
  </si>
  <si>
    <t xml:space="preserve">IN1920150092</t>
  </si>
  <si>
    <t xml:space="preserve">8.67% KARNATAKA SDL 2026</t>
  </si>
  <si>
    <t xml:space="preserve">IN0020160092</t>
  </si>
  <si>
    <t xml:space="preserve">6.62% GS 2051</t>
  </si>
  <si>
    <t xml:space="preserve">IN002024Y233</t>
  </si>
  <si>
    <t xml:space="preserve">06/03/2025 MATURING 182 DTB</t>
  </si>
  <si>
    <t xml:space="preserve">IN0020200187</t>
  </si>
  <si>
    <t xml:space="preserve">6.80% GS 2060</t>
  </si>
  <si>
    <t xml:space="preserve">IN001029C031</t>
  </si>
  <si>
    <t xml:space="preserve">GS22OCT2029C</t>
  </si>
  <si>
    <t xml:space="preserve">IN002023Z349</t>
  </si>
  <si>
    <t xml:space="preserve">07/11/2024 MATURING 364 DTB</t>
  </si>
  <si>
    <t xml:space="preserve">IN001027C035</t>
  </si>
  <si>
    <t xml:space="preserve">GS22OCT2027C</t>
  </si>
  <si>
    <t xml:space="preserve">IN000428C036</t>
  </si>
  <si>
    <t xml:space="preserve">GS22APR2028C</t>
  </si>
  <si>
    <t xml:space="preserve">IN000429C034</t>
  </si>
  <si>
    <t xml:space="preserve">GS22APR2029C</t>
  </si>
  <si>
    <t xml:space="preserve">IN000427C038</t>
  </si>
  <si>
    <t xml:space="preserve">GS22APR2027C</t>
  </si>
  <si>
    <t xml:space="preserve">IN001028C033</t>
  </si>
  <si>
    <t xml:space="preserve">GS22OCT2028C</t>
  </si>
  <si>
    <t xml:space="preserve">IN002024Z032</t>
  </si>
  <si>
    <t xml:space="preserve">18/04/2025 MATURING 364 DTB</t>
  </si>
  <si>
    <t xml:space="preserve">IN3320230045</t>
  </si>
  <si>
    <t xml:space="preserve">7.4% UTTARPRADESH SGS 2033</t>
  </si>
  <si>
    <t xml:space="preserve">IN0020230028</t>
  </si>
  <si>
    <t xml:space="preserve">6.99% GS 2026</t>
  </si>
  <si>
    <t xml:space="preserve">IN2020210190</t>
  </si>
  <si>
    <t xml:space="preserve">7.42% KERALA SDL 2034</t>
  </si>
  <si>
    <t xml:space="preserve">IN2120190045</t>
  </si>
  <si>
    <t xml:space="preserve">7.23% MADHYAPRADESH SDL 2039</t>
  </si>
  <si>
    <t xml:space="preserve">IN0020150093</t>
  </si>
  <si>
    <t xml:space="preserve">7.59% GS 2026</t>
  </si>
  <si>
    <t xml:space="preserve">IN1920230357</t>
  </si>
  <si>
    <t xml:space="preserve">7.45% KARNATAKA SGS 2037</t>
  </si>
  <si>
    <t xml:space="preserve">IN0020220011</t>
  </si>
  <si>
    <t xml:space="preserve">7.10% GS 2029</t>
  </si>
  <si>
    <t xml:space="preserve">IN3320220186</t>
  </si>
  <si>
    <t xml:space="preserve">7.79% UTTARPRADESH SGS 2033</t>
  </si>
  <si>
    <t xml:space="preserve">IN2920150165</t>
  </si>
  <si>
    <t xml:space="preserve">8.29% RAJASTHAN SDL 2025</t>
  </si>
  <si>
    <t xml:space="preserve">IN2920210498</t>
  </si>
  <si>
    <t xml:space="preserve">7.09% RAJASTHAN SDL 2032</t>
  </si>
  <si>
    <t xml:space="preserve">IN002024X235</t>
  </si>
  <si>
    <t xml:space="preserve">28/11/2024 MATURING 91 DTB</t>
  </si>
  <si>
    <t xml:space="preserve">IN1020220407</t>
  </si>
  <si>
    <t xml:space="preserve">7.97% ANDHRA SDL 2036</t>
  </si>
  <si>
    <t xml:space="preserve">IN1620230392</t>
  </si>
  <si>
    <t xml:space="preserve">7.42% HARYANA SGS 2035</t>
  </si>
  <si>
    <t xml:space="preserve">IN0020210020</t>
  </si>
  <si>
    <t xml:space="preserve">6.64% GS 2035</t>
  </si>
  <si>
    <t xml:space="preserve">IN3320230292</t>
  </si>
  <si>
    <t xml:space="preserve">7.38% UTTARPRADESH SGS 2036</t>
  </si>
  <si>
    <t xml:space="preserve">IN1620230194</t>
  </si>
  <si>
    <t xml:space="preserve">7.45% HARYANA SGS 2033</t>
  </si>
  <si>
    <t xml:space="preserve">IN2020240106</t>
  </si>
  <si>
    <t xml:space="preserve">7.31% KERALA SGS 2040</t>
  </si>
  <si>
    <t xml:space="preserve">IN3120170094</t>
  </si>
  <si>
    <t xml:space="preserve">7.65% TAMILNADU SDL 2027</t>
  </si>
  <si>
    <t xml:space="preserve">IN1020240496</t>
  </si>
  <si>
    <t xml:space="preserve">7.25% ANDHRA SGS 2037</t>
  </si>
  <si>
    <t xml:space="preserve">IN002024Z172</t>
  </si>
  <si>
    <t xml:space="preserve">24/07/2025 MATURING 364 DTB</t>
  </si>
  <si>
    <t xml:space="preserve">IN3120210049</t>
  </si>
  <si>
    <t xml:space="preserve">6.99% TAMILNADU SDL 2041</t>
  </si>
  <si>
    <t xml:space="preserve">IN1920210045</t>
  </si>
  <si>
    <t xml:space="preserve">7.03% KARNATAKA SDL 2032</t>
  </si>
  <si>
    <t xml:space="preserve">IN0020200070</t>
  </si>
  <si>
    <t xml:space="preserve">5.79% GS 2030</t>
  </si>
  <si>
    <t xml:space="preserve">IN001024C057</t>
  </si>
  <si>
    <t xml:space="preserve">GS15OCT2024C</t>
  </si>
  <si>
    <t xml:space="preserve">IN2920180279</t>
  </si>
  <si>
    <t xml:space="preserve">8.09% RAJASTHAN SDL 2028</t>
  </si>
  <si>
    <t xml:space="preserve">IN1920200285</t>
  </si>
  <si>
    <t xml:space="preserve">6.97% KARNATAKA SDL 2031</t>
  </si>
  <si>
    <t xml:space="preserve">IN0020050012</t>
  </si>
  <si>
    <t xml:space="preserve">7.40% GOVT.STOCK 2035</t>
  </si>
  <si>
    <t xml:space="preserve">IN0020060029</t>
  </si>
  <si>
    <t xml:space="preserve">8.23% GOI FCI SB 2027</t>
  </si>
  <si>
    <t xml:space="preserve">IN0020160118</t>
  </si>
  <si>
    <t xml:space="preserve">6.79% GS 2029</t>
  </si>
  <si>
    <t xml:space="preserve">IN2920200127</t>
  </si>
  <si>
    <t xml:space="preserve">5.75% RAJASTHAN SDL 2025</t>
  </si>
  <si>
    <t xml:space="preserve">IN0020040039</t>
  </si>
  <si>
    <t xml:space="preserve">7.5% GOVT. STOCK 2034</t>
  </si>
  <si>
    <t xml:space="preserve">IN1520170052</t>
  </si>
  <si>
    <t xml:space="preserve">7.2% GUJARAT SDL 2027</t>
  </si>
  <si>
    <t xml:space="preserve">IN002023Z471</t>
  </si>
  <si>
    <t xml:space="preserve">06/02/2025 MATURING 364 DTB</t>
  </si>
  <si>
    <t xml:space="preserve">IN4520210217</t>
  </si>
  <si>
    <t xml:space="preserve">7.14% TELANGANA SDL 2033</t>
  </si>
  <si>
    <t xml:space="preserve">IN0020160019</t>
  </si>
  <si>
    <t xml:space="preserve">7.61% GS 2030</t>
  </si>
  <si>
    <t xml:space="preserve">IN1520200339</t>
  </si>
  <si>
    <t xml:space="preserve">6.18% GUJARAT SDL 2026</t>
  </si>
  <si>
    <t xml:space="preserve">IN002023Z448</t>
  </si>
  <si>
    <t xml:space="preserve">16/01/2025 MATURING 364 DTB</t>
  </si>
  <si>
    <t xml:space="preserve">IN0020180041</t>
  </si>
  <si>
    <t xml:space="preserve">GOI FLOATING RATE BOND 2031</t>
  </si>
  <si>
    <t xml:space="preserve">IN2220210248</t>
  </si>
  <si>
    <t xml:space="preserve">6.91% MAHARASHTRA SDL 2033</t>
  </si>
  <si>
    <t xml:space="preserve">IN1920210367</t>
  </si>
  <si>
    <t xml:space="preserve">7.16% KARNATAKA SDL 2036</t>
  </si>
  <si>
    <t xml:space="preserve">IN3320230334</t>
  </si>
  <si>
    <t xml:space="preserve">7.48% UTTARPRADESH SGS 2040</t>
  </si>
  <si>
    <t xml:space="preserve">IN1920230332</t>
  </si>
  <si>
    <t xml:space="preserve">7.37% KARNATAKA SGS 2038</t>
  </si>
  <si>
    <t xml:space="preserve">IN2920210530</t>
  </si>
  <si>
    <t xml:space="preserve">7.24% RAJASTHAN SDL 2032</t>
  </si>
  <si>
    <t xml:space="preserve">IN2220210206</t>
  </si>
  <si>
    <t xml:space="preserve">7.1% MAHARASHTRA SDL 2036</t>
  </si>
  <si>
    <t xml:space="preserve">IN2220240112</t>
  </si>
  <si>
    <t xml:space="preserve">7.27% MAHARASHTRA SGS 2039</t>
  </si>
  <si>
    <t xml:space="preserve">IN1020220118</t>
  </si>
  <si>
    <t xml:space="preserve">7.63% ANDHRA SDL 2030</t>
  </si>
  <si>
    <t xml:space="preserve">IN2220160021</t>
  </si>
  <si>
    <t xml:space="preserve">7.96% MAHARASHTRA SDL 2026</t>
  </si>
  <si>
    <t xml:space="preserve">IN2220150154</t>
  </si>
  <si>
    <t xml:space="preserve">8.26% MAHARASHTRA SDL 2025</t>
  </si>
  <si>
    <t xml:space="preserve">IN0020210194</t>
  </si>
  <si>
    <t xml:space="preserve">6.99% GS 2051</t>
  </si>
  <si>
    <t xml:space="preserve">IN2920180212</t>
  </si>
  <si>
    <t xml:space="preserve">8.65% RAJASTHAN SDL 2028</t>
  </si>
  <si>
    <t xml:space="preserve">IN3320210112</t>
  </si>
  <si>
    <t xml:space="preserve">6.84% UTTARPRADESH SDL 2031</t>
  </si>
  <si>
    <t xml:space="preserve">IN1520200032</t>
  </si>
  <si>
    <t xml:space="preserve">6.6% GUJARAT SDL 2029</t>
  </si>
  <si>
    <t xml:space="preserve">IN2120170054</t>
  </si>
  <si>
    <t xml:space="preserve">7.55% MADHYAPRADESH SDL 2027</t>
  </si>
  <si>
    <t xml:space="preserve">IN002023Z430</t>
  </si>
  <si>
    <t xml:space="preserve">09/01/2025 MATURING 364 DTB</t>
  </si>
  <si>
    <t xml:space="preserve">IN3320140137</t>
  </si>
  <si>
    <t xml:space="preserve">8.67 UP SPECIAL BONDS 2025</t>
  </si>
  <si>
    <t xml:space="preserve">IN2920180253</t>
  </si>
  <si>
    <t xml:space="preserve">8.38% RAJASTHAN SDL 2028</t>
  </si>
  <si>
    <t xml:space="preserve">IN1020160454</t>
  </si>
  <si>
    <t xml:space="preserve">7.88% ANDHRA SDL 2027</t>
  </si>
  <si>
    <t xml:space="preserve">IN0020070069</t>
  </si>
  <si>
    <t xml:space="preserve">8.28% GOVT.STOCK 2027</t>
  </si>
  <si>
    <t xml:space="preserve">IN2820220019</t>
  </si>
  <si>
    <t xml:space="preserve">7.48% PUNJAB SDL 2042</t>
  </si>
  <si>
    <t xml:space="preserve">IN2220150147</t>
  </si>
  <si>
    <t xml:space="preserve">8.21% MAHARASHTRA SDL 2025</t>
  </si>
  <si>
    <t xml:space="preserve">IN3320150102</t>
  </si>
  <si>
    <t xml:space="preserve">8.61% UP SPL BOND 2025</t>
  </si>
  <si>
    <t xml:space="preserve">IN1520180234</t>
  </si>
  <si>
    <t xml:space="preserve">8.08% GUJARAT SDL 2028</t>
  </si>
  <si>
    <t xml:space="preserve">IN3320150599</t>
  </si>
  <si>
    <t xml:space="preserve">8.70% UP UDAY BOND 2027</t>
  </si>
  <si>
    <t xml:space="preserve">IN3120170144</t>
  </si>
  <si>
    <t xml:space="preserve">8.43% TAMILNADU SDL 2028</t>
  </si>
  <si>
    <t xml:space="preserve">IN1020230398</t>
  </si>
  <si>
    <t xml:space="preserve">7.47% ANDHRA SGS 2032</t>
  </si>
  <si>
    <t xml:space="preserve">IN0020110055</t>
  </si>
  <si>
    <t xml:space="preserve">8.97% GOVT.STOCK 2030</t>
  </si>
  <si>
    <t xml:space="preserve">IN2120150031</t>
  </si>
  <si>
    <t xml:space="preserve">8.27% MADHYAPRADESH SDL 2025</t>
  </si>
  <si>
    <t xml:space="preserve">IN000924C059</t>
  </si>
  <si>
    <t xml:space="preserve">GS12SEP2024C</t>
  </si>
  <si>
    <t xml:space="preserve">IN002023Z356</t>
  </si>
  <si>
    <t xml:space="preserve">14/11/2024 MATURING 364 DTB</t>
  </si>
  <si>
    <t xml:space="preserve">IN1520220246</t>
  </si>
  <si>
    <t xml:space="preserve">7.66% GUJARAT SGS 2030</t>
  </si>
  <si>
    <t xml:space="preserve">IN2120200117</t>
  </si>
  <si>
    <t xml:space="preserve">6.58% MADHYAPRADESH SDL 2035</t>
  </si>
  <si>
    <t xml:space="preserve">IN3320150128</t>
  </si>
  <si>
    <t xml:space="preserve">8.57% UP SPL BOND 2027</t>
  </si>
  <si>
    <t xml:space="preserve">IN2120140057</t>
  </si>
  <si>
    <t xml:space="preserve">8.95% MADHYAPRADESH SDL 2024</t>
  </si>
  <si>
    <t xml:space="preserve">IN2220170061</t>
  </si>
  <si>
    <t xml:space="preserve">7.2% MAHARASHTRA SDL 2027</t>
  </si>
  <si>
    <t xml:space="preserve">IN1020180361</t>
  </si>
  <si>
    <t xml:space="preserve">8.43% ANDHRA SDL 2030</t>
  </si>
  <si>
    <t xml:space="preserve">IN2920180337</t>
  </si>
  <si>
    <t xml:space="preserve">8.4% RAJASTHAN SDL 2029</t>
  </si>
  <si>
    <t xml:space="preserve">IN0020020247</t>
  </si>
  <si>
    <t xml:space="preserve">6.01% GOVT. STOCK 2028</t>
  </si>
  <si>
    <t xml:space="preserve">IN2020210125</t>
  </si>
  <si>
    <t xml:space="preserve">7.04% KERALA SDL 2034</t>
  </si>
  <si>
    <t xml:space="preserve">IN2020210174</t>
  </si>
  <si>
    <t xml:space="preserve">7.14% KERALA SDL 2035</t>
  </si>
  <si>
    <t xml:space="preserve">IN3120210114</t>
  </si>
  <si>
    <t xml:space="preserve">6.98% TAMILNADU SDL 2031</t>
  </si>
  <si>
    <t xml:space="preserve">IN1020150034</t>
  </si>
  <si>
    <t xml:space="preserve">8.33% ANDHRA SDL 2025</t>
  </si>
  <si>
    <t xml:space="preserve">IN1020220605</t>
  </si>
  <si>
    <t xml:space="preserve">7.64% ANDHRA SGS 2033</t>
  </si>
  <si>
    <t xml:space="preserve">IN1920190163</t>
  </si>
  <si>
    <t xml:space="preserve">7.2% KARNATAKA SDL 2031</t>
  </si>
  <si>
    <t xml:space="preserve">IN2920210415</t>
  </si>
  <si>
    <t xml:space="preserve">7.03% RAJASTHAN SDL 2031</t>
  </si>
  <si>
    <t xml:space="preserve">IN1920230167</t>
  </si>
  <si>
    <t xml:space="preserve">7.74% KARNATAKA SGS 2034</t>
  </si>
  <si>
    <t xml:space="preserve">IN2820240173</t>
  </si>
  <si>
    <t xml:space="preserve">7.34% PUNJAB SGS 2035</t>
  </si>
  <si>
    <t xml:space="preserve">IN1320230247</t>
  </si>
  <si>
    <t xml:space="preserve">7.39% BIHAR SGS 2039</t>
  </si>
  <si>
    <t xml:space="preserve">IN002023Z331</t>
  </si>
  <si>
    <t xml:space="preserve">31/10/2024 MATURING 364 DTB</t>
  </si>
  <si>
    <t xml:space="preserve">IN1620170135</t>
  </si>
  <si>
    <t xml:space="preserve">8.25% HARYANA SDL 2028</t>
  </si>
  <si>
    <t xml:space="preserve">IN002024Y175</t>
  </si>
  <si>
    <t xml:space="preserve">23/01/2025 MATURING 182 DTB</t>
  </si>
  <si>
    <t xml:space="preserve">IN0020220029</t>
  </si>
  <si>
    <t xml:space="preserve">7.54% GS 2036</t>
  </si>
  <si>
    <t xml:space="preserve">IN3120161168</t>
  </si>
  <si>
    <t xml:space="preserve">7.74% TAMILNADU UDAY BOND 2028</t>
  </si>
  <si>
    <t xml:space="preserve">IN0020030022</t>
  </si>
  <si>
    <t xml:space="preserve">6.13% GOVT. STOCK 2028</t>
  </si>
  <si>
    <t xml:space="preserve">IN2220240088</t>
  </si>
  <si>
    <t xml:space="preserve">7.3% MAHARASHTRA SGS 2039</t>
  </si>
  <si>
    <t xml:space="preserve">IN000942C044</t>
  </si>
  <si>
    <t xml:space="preserve">GS12SEP2042C</t>
  </si>
  <si>
    <t xml:space="preserve">IN1520220030</t>
  </si>
  <si>
    <t xml:space="preserve">7.82% GUJARAT SDL 2032</t>
  </si>
  <si>
    <t xml:space="preserve">IN2920240214</t>
  </si>
  <si>
    <t xml:space="preserve">7.34% RAJASTHAN SGS 2045</t>
  </si>
  <si>
    <t xml:space="preserve">IN2120210066</t>
  </si>
  <si>
    <t xml:space="preserve">7.08% MADHYAPRADESH SDL 2029</t>
  </si>
  <si>
    <t xml:space="preserve">IN0020230184</t>
  </si>
  <si>
    <t xml:space="preserve">SGB 2023-24 SERIES IV</t>
  </si>
  <si>
    <t xml:space="preserve">IN000625C052</t>
  </si>
  <si>
    <t xml:space="preserve">GS15JUN2025C</t>
  </si>
  <si>
    <t xml:space="preserve">IN0020230168</t>
  </si>
  <si>
    <t xml:space="preserve">SGB 2023-24 SERIES III</t>
  </si>
  <si>
    <t xml:space="preserve">IN1920190114</t>
  </si>
  <si>
    <t xml:space="preserve">7.14% KARNATAKA SDL 2029</t>
  </si>
  <si>
    <t xml:space="preserve">IN0020230093</t>
  </si>
  <si>
    <t xml:space="preserve">SGB 2023-24 SERIES II</t>
  </si>
  <si>
    <t xml:space="preserve">IN0020210236</t>
  </si>
  <si>
    <t xml:space="preserve">SGB 2021-22 SERIES IX</t>
  </si>
  <si>
    <t xml:space="preserve">IN0020220169</t>
  </si>
  <si>
    <t xml:space="preserve">SGB 2022-23 SERIES IV</t>
  </si>
  <si>
    <t xml:space="preserve">IN0020210228</t>
  </si>
  <si>
    <t xml:space="preserve">SGB 2021-22 SERIES VIII</t>
  </si>
  <si>
    <t xml:space="preserve">IN002024Y217</t>
  </si>
  <si>
    <t xml:space="preserve">20/02/2025 MATURING 182 DTB</t>
  </si>
  <si>
    <t xml:space="preserve">IN1020220472</t>
  </si>
  <si>
    <t xml:space="preserve">7.58% ANDHRA SGS 2040</t>
  </si>
  <si>
    <t xml:space="preserve">IN0020220086</t>
  </si>
  <si>
    <t xml:space="preserve">7.36% GS 2052</t>
  </si>
  <si>
    <t xml:space="preserve">TOTAL</t>
  </si>
  <si>
    <t xml:space="preserve">Trade details as on 06-Sep-2024 for T+2 settlement</t>
  </si>
  <si>
    <t xml:space="preserve">Summary- Forex Segment for September, 2024</t>
  </si>
  <si>
    <t xml:space="preserve">No. of trades</t>
  </si>
  <si>
    <t xml:space="preserve">USD Mn</t>
  </si>
  <si>
    <t xml:space="preserve">INR Mn</t>
  </si>
  <si>
    <t xml:space="preserve">Cash</t>
  </si>
  <si>
    <t xml:space="preserve">Tom</t>
  </si>
  <si>
    <t xml:space="preserve">Spot</t>
  </si>
  <si>
    <t xml:space="preserve">Forward</t>
  </si>
  <si>
    <t xml:space="preserve"> </t>
  </si>
  <si>
    <t xml:space="preserve">Note : Spot and Forward volumes include spot and forward legs of swaps respectively.</t>
  </si>
  <si>
    <t xml:space="preserve">Disclaimer: Data owned  by CCIL</t>
  </si>
  <si>
    <t xml:space="preserve">CLEARING CORPORATION OF INDIA LTD</t>
  </si>
  <si>
    <t xml:space="preserve">Funds</t>
  </si>
  <si>
    <t xml:space="preserve">Gross (Rs. mn)</t>
  </si>
  <si>
    <t xml:space="preserve">Net (Rs. mn)</t>
  </si>
  <si>
    <t xml:space="preserve">Netting Factor (per cent)</t>
  </si>
  <si>
    <t xml:space="preserve">Securities</t>
  </si>
  <si>
    <t xml:space="preserve">Forex</t>
  </si>
  <si>
    <t xml:space="preserve">Gross (USD mn)</t>
  </si>
  <si>
    <t xml:space="preserve">Net (USD mn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[$€-2]* #,##0.00_);_([$€-2]* \(#,##0.00\);_([$€-2]* \-??_)"/>
    <numFmt numFmtId="166" formatCode="[$-409]mmmm\ d&quot;, &quot;yyyy;@"/>
    <numFmt numFmtId="167" formatCode="[$-409]mmm/yy;@"/>
    <numFmt numFmtId="168" formatCode="0"/>
    <numFmt numFmtId="169" formatCode="#,##0"/>
    <numFmt numFmtId="170" formatCode="#,##0.00"/>
    <numFmt numFmtId="171" formatCode="0.0000"/>
    <numFmt numFmtId="172" formatCode="[$-409]d\-mmm\-yy"/>
    <numFmt numFmtId="173" formatCode="d\-mmm\-yyyy"/>
    <numFmt numFmtId="174" formatCode="0.00_);\(0.00\)"/>
    <numFmt numFmtId="175" formatCode="[$-409]m/d/yyyy"/>
    <numFmt numFmtId="176" formatCode="[$-409]d/mmm/yy;@"/>
    <numFmt numFmtId="177" formatCode="#,##0_);\-#,##0"/>
    <numFmt numFmtId="178" formatCode="[$-409]#,##0.00_);\(#,##0.00\)"/>
    <numFmt numFmtId="179" formatCode="#,##0.0000;\-#,##0.0000"/>
    <numFmt numFmtId="180" formatCode="[$-409]dd/mmm/yy;@"/>
    <numFmt numFmtId="181" formatCode="dd\-mmm\-yyyy"/>
    <numFmt numFmtId="182" formatCode="[$-409]mmm\-yy;@"/>
    <numFmt numFmtId="183" formatCode="0.00"/>
    <numFmt numFmtId="184" formatCode="_(* #,##0.00_);_(* \(#,##0.00\);_(* \-??_);_(@_)"/>
    <numFmt numFmtId="185" formatCode="dd/mm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.95"/>
      <color rgb="FF000000"/>
      <name val="Arial"/>
      <family val="2"/>
    </font>
    <font>
      <b val="true"/>
      <sz val="8"/>
      <name val="Arial"/>
      <family val="2"/>
    </font>
    <font>
      <sz val="8.95"/>
      <color rgb="FF000000"/>
      <name val="@Arial Unicode MS"/>
      <family val="0"/>
    </font>
    <font>
      <b val="true"/>
      <sz val="9.85"/>
      <color rgb="FF000000"/>
      <name val="Times New Roman"/>
      <family val="1"/>
    </font>
    <font>
      <sz val="10"/>
      <color rgb="FF000000"/>
      <name val="Tahoma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5.95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5.56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3.56"/>
    <col collapsed="false" customWidth="true" hidden="false" outlineLevel="0" max="8" min="8" style="0" width="10.56"/>
    <col collapsed="false" customWidth="true" hidden="false" outlineLevel="0" max="9" min="9" style="0" width="17.7"/>
    <col collapsed="false" customWidth="true" hidden="false" outlineLevel="0" max="10" min="10" style="0" width="11.7"/>
    <col collapsed="false" customWidth="true" hidden="false" outlineLevel="0" max="11" min="11" style="0" width="18.14"/>
    <col collapsed="false" customWidth="true" hidden="false" outlineLevel="0" max="12" min="12" style="0" width="12.7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s="6" customFormat="tru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6"/>
      <c r="I4" s="7" t="s">
        <v>3</v>
      </c>
      <c r="J4" s="4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A6" s="9" t="s">
        <v>5</v>
      </c>
      <c r="B6" s="9"/>
      <c r="C6" s="9"/>
      <c r="D6" s="10" t="n">
        <v>45541</v>
      </c>
      <c r="E6" s="10"/>
      <c r="F6" s="11" t="s">
        <v>6</v>
      </c>
      <c r="G6" s="11"/>
      <c r="H6" s="11" t="s">
        <v>7</v>
      </c>
      <c r="I6" s="11"/>
      <c r="J6" s="11"/>
    </row>
    <row r="7" customFormat="false" ht="12.75" hidden="false" customHeight="true" outlineLevel="0" collapsed="false">
      <c r="A7" s="9"/>
      <c r="B7" s="9"/>
      <c r="C7" s="9"/>
      <c r="D7" s="10"/>
      <c r="E7" s="10"/>
      <c r="F7" s="12" t="n">
        <v>45541</v>
      </c>
      <c r="G7" s="12"/>
      <c r="H7" s="11" t="s">
        <v>8</v>
      </c>
      <c r="I7" s="11"/>
      <c r="J7" s="11"/>
    </row>
    <row r="8" customFormat="false" ht="26.25" hidden="false" customHeight="true" outlineLevel="0" collapsed="false">
      <c r="A8" s="9"/>
      <c r="B8" s="9"/>
      <c r="C8" s="9"/>
      <c r="D8" s="13" t="s">
        <v>9</v>
      </c>
      <c r="E8" s="13" t="s">
        <v>10</v>
      </c>
      <c r="F8" s="13" t="s">
        <v>9</v>
      </c>
      <c r="G8" s="13" t="s">
        <v>10</v>
      </c>
      <c r="H8" s="13" t="s">
        <v>9</v>
      </c>
      <c r="I8" s="14" t="s">
        <v>10</v>
      </c>
      <c r="J8" s="14"/>
      <c r="L8" s="15"/>
      <c r="M8" s="15"/>
    </row>
    <row r="9" customFormat="false" ht="12.75" hidden="false" customHeight="false" outlineLevel="0" collapsed="false">
      <c r="A9" s="16" t="s">
        <v>11</v>
      </c>
      <c r="B9" s="16"/>
      <c r="C9" s="16"/>
      <c r="D9" s="17"/>
      <c r="E9" s="17"/>
      <c r="F9" s="17"/>
      <c r="G9" s="17"/>
      <c r="H9" s="17"/>
      <c r="I9" s="18"/>
      <c r="J9" s="18"/>
      <c r="K9" s="6"/>
    </row>
    <row r="10" customFormat="false" ht="12.75" hidden="false" customHeight="false" outlineLevel="0" collapsed="false">
      <c r="A10" s="19" t="s">
        <v>12</v>
      </c>
      <c r="B10" s="19"/>
      <c r="C10" s="19"/>
      <c r="D10" s="20" t="n">
        <v>2965</v>
      </c>
      <c r="E10" s="21" t="n">
        <v>365448.660778</v>
      </c>
      <c r="F10" s="20" t="n">
        <v>14898</v>
      </c>
      <c r="G10" s="21" t="n">
        <v>1903035.707175</v>
      </c>
      <c r="H10" s="20" t="n">
        <v>451133</v>
      </c>
      <c r="I10" s="22" t="n">
        <v>58432318.04432</v>
      </c>
      <c r="J10" s="23"/>
      <c r="K10" s="24"/>
      <c r="L10" s="24"/>
      <c r="M10" s="24"/>
      <c r="N10" s="24"/>
    </row>
    <row r="11" customFormat="false" ht="12.75" hidden="false" customHeight="false" outlineLevel="0" collapsed="false">
      <c r="A11" s="19" t="s">
        <v>13</v>
      </c>
      <c r="B11" s="19"/>
      <c r="C11" s="19"/>
      <c r="D11" s="20" t="n">
        <v>271</v>
      </c>
      <c r="E11" s="21" t="n">
        <v>36699.05</v>
      </c>
      <c r="F11" s="20" t="n">
        <v>1025</v>
      </c>
      <c r="G11" s="21" t="n">
        <v>242081.26</v>
      </c>
      <c r="H11" s="20" t="n">
        <v>16947</v>
      </c>
      <c r="I11" s="22" t="n">
        <v>3654320.1</v>
      </c>
      <c r="J11" s="23"/>
      <c r="K11" s="24"/>
      <c r="L11" s="24"/>
      <c r="M11" s="24"/>
      <c r="N11" s="24"/>
    </row>
    <row r="12" customFormat="false" ht="12.75" hidden="false" customHeight="false" outlineLevel="0" collapsed="false">
      <c r="A12" s="19" t="s">
        <v>14</v>
      </c>
      <c r="B12" s="19"/>
      <c r="C12" s="19"/>
      <c r="D12" s="20" t="n">
        <v>148</v>
      </c>
      <c r="E12" s="21" t="n">
        <v>57626.34</v>
      </c>
      <c r="F12" s="20" t="n">
        <v>567</v>
      </c>
      <c r="G12" s="21" t="n">
        <v>294692.88</v>
      </c>
      <c r="H12" s="20" t="n">
        <v>13597</v>
      </c>
      <c r="I12" s="22" t="n">
        <v>7870853.06</v>
      </c>
      <c r="J12" s="23"/>
      <c r="K12" s="24"/>
      <c r="L12" s="24"/>
      <c r="M12" s="24"/>
      <c r="N12" s="24"/>
    </row>
    <row r="13" customFormat="false" ht="12.75" hidden="false" customHeight="false" outlineLevel="0" collapsed="false">
      <c r="A13" s="11" t="s">
        <v>15</v>
      </c>
      <c r="B13" s="11"/>
      <c r="C13" s="11"/>
      <c r="D13" s="25" t="n">
        <v>3384</v>
      </c>
      <c r="E13" s="25" t="n">
        <v>459774.050778</v>
      </c>
      <c r="F13" s="25" t="n">
        <v>16490</v>
      </c>
      <c r="G13" s="25" t="n">
        <v>2439809.847175</v>
      </c>
      <c r="H13" s="25" t="n">
        <v>481677</v>
      </c>
      <c r="I13" s="26" t="n">
        <v>69957491.20432</v>
      </c>
      <c r="J13" s="27"/>
      <c r="K13" s="28"/>
    </row>
    <row r="14" customFormat="false" ht="12.75" hidden="false" customHeight="false" outlineLevel="0" collapsed="false">
      <c r="A14" s="29" t="s">
        <v>16</v>
      </c>
      <c r="B14" s="30"/>
      <c r="C14" s="31"/>
      <c r="D14" s="20" t="n">
        <v>1059</v>
      </c>
      <c r="E14" s="20" t="n">
        <v>1607930</v>
      </c>
      <c r="F14" s="20" t="n">
        <v>4942</v>
      </c>
      <c r="G14" s="20" t="n">
        <v>7647720</v>
      </c>
      <c r="H14" s="20" t="n">
        <v>108853</v>
      </c>
      <c r="I14" s="32" t="n">
        <v>173375660</v>
      </c>
      <c r="J14" s="33"/>
      <c r="K14" s="28"/>
    </row>
    <row r="15" customFormat="false" ht="12" hidden="false" customHeight="true" outlineLevel="0" collapsed="false">
      <c r="A15" s="29"/>
      <c r="B15" s="30"/>
      <c r="C15" s="31"/>
      <c r="D15" s="34"/>
      <c r="E15" s="21"/>
      <c r="F15" s="31"/>
      <c r="G15" s="35"/>
      <c r="H15" s="31"/>
      <c r="I15" s="36" t="s">
        <v>17</v>
      </c>
      <c r="J15" s="36"/>
      <c r="K15" s="28"/>
    </row>
    <row r="16" customFormat="false" ht="15.75" hidden="false" customHeight="false" outlineLevel="0" collapsed="false">
      <c r="A16" s="30"/>
      <c r="B16" s="37" t="s">
        <v>18</v>
      </c>
      <c r="C16" s="38"/>
      <c r="D16" s="39" t="n">
        <v>4443</v>
      </c>
      <c r="E16" s="39" t="n">
        <v>2067704.050778</v>
      </c>
      <c r="F16" s="39" t="n">
        <v>21432</v>
      </c>
      <c r="G16" s="39" t="n">
        <v>10087529.847175</v>
      </c>
      <c r="H16" s="39" t="n">
        <v>590530</v>
      </c>
      <c r="I16" s="40" t="n">
        <v>243333151.20432</v>
      </c>
      <c r="J16" s="27"/>
      <c r="K16" s="28"/>
    </row>
    <row r="17" customFormat="false" ht="25.5" hidden="false" customHeight="true" outlineLevel="0" collapsed="false">
      <c r="A17" s="2"/>
      <c r="B17" s="3"/>
      <c r="C17" s="3"/>
      <c r="D17" s="3"/>
      <c r="E17" s="3"/>
      <c r="F17" s="3"/>
      <c r="G17" s="41"/>
      <c r="H17" s="3"/>
      <c r="I17" s="3"/>
      <c r="J17" s="4"/>
      <c r="K17" s="42"/>
      <c r="L17" s="43"/>
    </row>
    <row r="18" s="6" customFormat="true" ht="22.5" hidden="false" customHeight="true" outlineLevel="0" collapsed="false">
      <c r="A18" s="8" t="s">
        <v>19</v>
      </c>
      <c r="B18" s="8"/>
      <c r="C18" s="8"/>
      <c r="D18" s="8"/>
      <c r="E18" s="8"/>
      <c r="F18" s="8"/>
      <c r="G18" s="8"/>
      <c r="H18" s="8"/>
      <c r="I18" s="8"/>
      <c r="J18" s="8"/>
      <c r="K18" s="44"/>
    </row>
    <row r="19" s="48" customFormat="true" ht="12.75" hidden="false" customHeight="true" outlineLevel="0" collapsed="false">
      <c r="A19" s="45" t="s">
        <v>20</v>
      </c>
      <c r="B19" s="45" t="s">
        <v>21</v>
      </c>
      <c r="C19" s="46" t="s">
        <v>22</v>
      </c>
      <c r="D19" s="46"/>
      <c r="E19" s="46" t="s">
        <v>23</v>
      </c>
      <c r="F19" s="46"/>
      <c r="G19" s="46"/>
      <c r="H19" s="46"/>
      <c r="I19" s="46"/>
      <c r="J19" s="46"/>
      <c r="K19" s="47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</row>
    <row r="20" s="48" customFormat="true" ht="23.25" hidden="false" customHeight="true" outlineLevel="0" collapsed="false">
      <c r="A20" s="45"/>
      <c r="B20" s="45"/>
      <c r="C20" s="49" t="s">
        <v>24</v>
      </c>
      <c r="D20" s="49" t="s">
        <v>25</v>
      </c>
      <c r="E20" s="50" t="s">
        <v>26</v>
      </c>
      <c r="F20" s="50" t="s">
        <v>27</v>
      </c>
      <c r="G20" s="50" t="s">
        <v>28</v>
      </c>
      <c r="H20" s="50" t="s">
        <v>29</v>
      </c>
      <c r="I20" s="50" t="s">
        <v>30</v>
      </c>
      <c r="J20" s="50" t="s">
        <v>31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</row>
    <row r="21" s="55" customFormat="true" ht="13.5" hidden="false" customHeight="false" outlineLevel="0" collapsed="false">
      <c r="A21" s="51" t="s">
        <v>32</v>
      </c>
      <c r="B21" s="52" t="n">
        <v>49042</v>
      </c>
      <c r="C21" s="53" t="n">
        <v>1589</v>
      </c>
      <c r="D21" s="53" t="n">
        <v>177780</v>
      </c>
      <c r="E21" s="53" t="n">
        <v>101.69</v>
      </c>
      <c r="F21" s="53" t="n">
        <v>6.8554</v>
      </c>
      <c r="G21" s="53" t="n">
        <v>101.765</v>
      </c>
      <c r="H21" s="53" t="n">
        <v>101.6525</v>
      </c>
      <c r="I21" s="53" t="n">
        <v>101.6975</v>
      </c>
      <c r="J21" s="53" t="n">
        <v>6.8542</v>
      </c>
      <c r="K21" s="54"/>
    </row>
    <row r="22" s="55" customFormat="true" ht="13.5" hidden="false" customHeight="false" outlineLevel="0" collapsed="false">
      <c r="A22" s="51" t="s">
        <v>33</v>
      </c>
      <c r="B22" s="52" t="n">
        <v>50875</v>
      </c>
      <c r="C22" s="53" t="n">
        <v>404</v>
      </c>
      <c r="D22" s="53" t="n">
        <v>62890</v>
      </c>
      <c r="E22" s="53" t="n">
        <v>102.9125</v>
      </c>
      <c r="F22" s="53" t="n">
        <v>6.9091</v>
      </c>
      <c r="G22" s="53" t="n">
        <v>103</v>
      </c>
      <c r="H22" s="53" t="n">
        <v>102.87</v>
      </c>
      <c r="I22" s="53" t="n">
        <v>102.9</v>
      </c>
      <c r="J22" s="53" t="n">
        <v>6.9104</v>
      </c>
    </row>
    <row r="23" s="55" customFormat="true" ht="13.5" hidden="false" customHeight="false" outlineLevel="0" collapsed="false">
      <c r="A23" s="51" t="s">
        <v>34</v>
      </c>
      <c r="B23" s="52" t="n">
        <v>60014</v>
      </c>
      <c r="C23" s="53" t="n">
        <v>185</v>
      </c>
      <c r="D23" s="53" t="n">
        <v>31620</v>
      </c>
      <c r="E23" s="53" t="n">
        <v>104.33</v>
      </c>
      <c r="F23" s="53" t="n">
        <v>7.0142</v>
      </c>
      <c r="G23" s="53" t="n">
        <v>104.45</v>
      </c>
      <c r="H23" s="53" t="n">
        <v>104.28</v>
      </c>
      <c r="I23" s="53" t="n">
        <v>104.28</v>
      </c>
      <c r="J23" s="53" t="n">
        <v>7.0179</v>
      </c>
    </row>
    <row r="24" s="55" customFormat="true" ht="13.5" hidden="false" customHeight="false" outlineLevel="0" collapsed="false">
      <c r="A24" s="51" t="s">
        <v>35</v>
      </c>
      <c r="B24" s="52" t="n">
        <v>46271</v>
      </c>
      <c r="C24" s="53" t="n">
        <v>19</v>
      </c>
      <c r="D24" s="53" t="n">
        <v>25000</v>
      </c>
      <c r="E24" s="53" t="n">
        <v>100.4237</v>
      </c>
      <c r="F24" s="53" t="n">
        <v>6.74</v>
      </c>
      <c r="G24" s="53" t="n">
        <v>100.43</v>
      </c>
      <c r="H24" s="53" t="n">
        <v>100.42</v>
      </c>
      <c r="I24" s="53" t="n">
        <v>100.42</v>
      </c>
      <c r="J24" s="53" t="n">
        <v>6.7406</v>
      </c>
    </row>
    <row r="25" s="55" customFormat="true" ht="13.5" hidden="false" customHeight="false" outlineLevel="0" collapsed="false">
      <c r="A25" s="51" t="s">
        <v>36</v>
      </c>
      <c r="B25" s="52" t="n">
        <v>48805</v>
      </c>
      <c r="C25" s="53" t="n">
        <v>189</v>
      </c>
      <c r="D25" s="53" t="n">
        <v>19020</v>
      </c>
      <c r="E25" s="53" t="n">
        <v>101.945</v>
      </c>
      <c r="F25" s="53" t="n">
        <v>6.884</v>
      </c>
      <c r="G25" s="53" t="n">
        <v>102</v>
      </c>
      <c r="H25" s="53" t="n">
        <v>101.945</v>
      </c>
      <c r="I25" s="53" t="n">
        <v>101.965</v>
      </c>
      <c r="J25" s="53" t="n">
        <v>6.8807</v>
      </c>
    </row>
    <row r="26" s="6" customFormat="true" ht="13.5" hidden="false" customHeight="false" outlineLevel="0" collapsed="false">
      <c r="A26" s="56"/>
      <c r="B26" s="57"/>
      <c r="C26" s="58"/>
      <c r="D26" s="59"/>
      <c r="E26" s="60"/>
      <c r="F26" s="60"/>
      <c r="G26" s="61"/>
      <c r="H26" s="61"/>
      <c r="I26" s="61"/>
      <c r="J26" s="61"/>
    </row>
    <row r="27" customFormat="false" ht="12.75" hidden="false" customHeight="false" outlineLevel="0" collapsed="false">
      <c r="A27" s="29" t="s">
        <v>37</v>
      </c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6"/>
    </row>
    <row r="29" customFormat="false" ht="12.75" hidden="false" customHeight="false" outlineLevel="0" collapsed="false">
      <c r="A29" s="6"/>
      <c r="B29" s="62"/>
      <c r="C29" s="3"/>
      <c r="D29" s="3"/>
      <c r="E29" s="3"/>
      <c r="F29" s="3"/>
      <c r="G29" s="3"/>
      <c r="H29" s="3"/>
      <c r="I29" s="3"/>
      <c r="J29" s="3"/>
      <c r="K29" s="6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6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6"/>
    </row>
    <row r="32" customFormat="false" ht="12.75" hidden="false" customHeight="false" outlineLevel="0" collapsed="false">
      <c r="A32" s="0" t="s">
        <v>38</v>
      </c>
      <c r="B32" s="3"/>
      <c r="C32" s="7"/>
      <c r="D32" s="7"/>
      <c r="E32" s="3"/>
      <c r="F32" s="3"/>
      <c r="G32" s="3"/>
      <c r="H32" s="3"/>
      <c r="I32" s="3"/>
      <c r="J32" s="3"/>
      <c r="K32" s="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6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6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6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6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6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6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6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6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6"/>
    </row>
    <row r="46" customFormat="false" ht="12.75" hidden="false" customHeight="false" outlineLevel="0" collapsed="false">
      <c r="A46" s="3"/>
      <c r="B46" s="6"/>
      <c r="C46" s="6"/>
      <c r="D46" s="6"/>
      <c r="E46" s="6"/>
      <c r="F46" s="6"/>
      <c r="G46" s="6"/>
      <c r="H46" s="6"/>
      <c r="I46" s="6"/>
      <c r="J46" s="6"/>
      <c r="K46" s="6" t="s">
        <v>39</v>
      </c>
    </row>
    <row r="47" customFormat="false" ht="12.75" hidden="false" customHeight="false" outlineLevel="0" collapsed="false">
      <c r="A47" s="3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3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3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23">
    <mergeCell ref="A1:J1"/>
    <mergeCell ref="A3:J3"/>
    <mergeCell ref="A5:J5"/>
    <mergeCell ref="A6:C8"/>
    <mergeCell ref="D6:E7"/>
    <mergeCell ref="F6:G6"/>
    <mergeCell ref="H6:J6"/>
    <mergeCell ref="F7:G7"/>
    <mergeCell ref="H7:J7"/>
    <mergeCell ref="I8:J8"/>
    <mergeCell ref="A9:C9"/>
    <mergeCell ref="I9:J9"/>
    <mergeCell ref="A10:C10"/>
    <mergeCell ref="A11:C11"/>
    <mergeCell ref="A12:C12"/>
    <mergeCell ref="A13:C13"/>
    <mergeCell ref="I15:J15"/>
    <mergeCell ref="A18:J18"/>
    <mergeCell ref="A19:A20"/>
    <mergeCell ref="B19:B20"/>
    <mergeCell ref="C19:D19"/>
    <mergeCell ref="E19:J19"/>
    <mergeCell ref="A56:J5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" width="53.71"/>
    <col collapsed="false" customWidth="true" hidden="false" outlineLevel="0" max="2" min="2" style="65" width="37.7"/>
    <col collapsed="false" customWidth="true" hidden="false" outlineLevel="0" max="3" min="3" style="66" width="13.28"/>
    <col collapsed="false" customWidth="true" hidden="false" outlineLevel="0" max="4" min="4" style="67" width="14.28"/>
    <col collapsed="false" customWidth="true" hidden="false" outlineLevel="0" max="5" min="5" style="68" width="27.7"/>
    <col collapsed="false" customWidth="true" hidden="false" outlineLevel="0" max="7" min="6" style="69" width="11.28"/>
    <col collapsed="false" customWidth="true" hidden="false" outlineLevel="0" max="8" min="8" style="69" width="17.99"/>
    <col collapsed="false" customWidth="true" hidden="false" outlineLevel="0" max="9" min="9" style="69" width="17.14"/>
    <col collapsed="false" customWidth="true" hidden="false" outlineLevel="0" max="10" min="10" style="69" width="14.56"/>
    <col collapsed="false" customWidth="true" hidden="false" outlineLevel="0" max="11" min="11" style="69" width="14.14"/>
    <col collapsed="false" customWidth="false" hidden="false" outlineLevel="0" max="257" min="12" style="64" width="9.14"/>
  </cols>
  <sheetData>
    <row r="1" customFormat="false" ht="34.5" hidden="false" customHeight="true" outlineLevel="0" collapsed="false">
      <c r="A1" s="70" t="s">
        <v>40</v>
      </c>
      <c r="B1" s="71"/>
      <c r="C1" s="72"/>
      <c r="D1" s="73"/>
      <c r="E1" s="74"/>
      <c r="F1" s="75"/>
      <c r="G1" s="75"/>
      <c r="H1" s="75"/>
      <c r="I1" s="75"/>
      <c r="J1" s="75"/>
      <c r="K1" s="69" t="n">
        <v>0</v>
      </c>
    </row>
    <row r="2" s="76" customFormat="true" ht="15" hidden="false" customHeight="false" outlineLevel="0" collapsed="false">
      <c r="A2" s="76" t="s">
        <v>41</v>
      </c>
      <c r="B2" s="77" t="s">
        <v>42</v>
      </c>
      <c r="C2" s="78" t="s">
        <v>21</v>
      </c>
      <c r="D2" s="79" t="s">
        <v>43</v>
      </c>
      <c r="E2" s="80" t="s">
        <v>44</v>
      </c>
      <c r="F2" s="81" t="s">
        <v>45</v>
      </c>
      <c r="G2" s="81" t="s">
        <v>46</v>
      </c>
      <c r="H2" s="81" t="s">
        <v>47</v>
      </c>
      <c r="I2" s="82" t="s">
        <v>48</v>
      </c>
      <c r="J2" s="82" t="s">
        <v>49</v>
      </c>
      <c r="K2" s="82" t="s">
        <v>50</v>
      </c>
    </row>
    <row r="3" customFormat="false" ht="14.25" hidden="false" customHeight="false" outlineLevel="0" collapsed="false">
      <c r="A3" s="64" t="s">
        <v>51</v>
      </c>
      <c r="B3" s="83" t="s">
        <v>32</v>
      </c>
      <c r="C3" s="84" t="n">
        <v>49042</v>
      </c>
      <c r="D3" s="85" t="n">
        <v>1589</v>
      </c>
      <c r="E3" s="86" t="n">
        <v>177781.1</v>
      </c>
      <c r="F3" s="87" t="n">
        <v>101.765</v>
      </c>
      <c r="G3" s="87" t="n">
        <v>101.6525</v>
      </c>
      <c r="H3" s="87" t="n">
        <v>101.6975</v>
      </c>
      <c r="I3" s="69" t="n">
        <v>6.8542</v>
      </c>
      <c r="J3" s="69" t="n">
        <v>101.721601715537</v>
      </c>
      <c r="K3" s="69" t="n">
        <v>6.85080053037134</v>
      </c>
    </row>
    <row r="4" customFormat="false" ht="14.25" hidden="false" customHeight="false" outlineLevel="0" collapsed="false">
      <c r="A4" s="64" t="s">
        <v>52</v>
      </c>
      <c r="B4" s="83" t="s">
        <v>33</v>
      </c>
      <c r="C4" s="84" t="n">
        <v>50875</v>
      </c>
      <c r="D4" s="85" t="n">
        <v>404</v>
      </c>
      <c r="E4" s="86" t="n">
        <v>62888.42</v>
      </c>
      <c r="F4" s="87" t="n">
        <v>103</v>
      </c>
      <c r="G4" s="87" t="n">
        <v>102.87</v>
      </c>
      <c r="H4" s="87" t="n">
        <v>102.9</v>
      </c>
      <c r="I4" s="69" t="n">
        <v>6.9104</v>
      </c>
      <c r="J4" s="69" t="n">
        <v>102.929333717559</v>
      </c>
      <c r="K4" s="69" t="n">
        <v>6.90721460539158</v>
      </c>
    </row>
    <row r="5" customFormat="false" ht="14.25" hidden="false" customHeight="false" outlineLevel="0" collapsed="false">
      <c r="A5" s="64" t="s">
        <v>53</v>
      </c>
      <c r="B5" s="83" t="s">
        <v>34</v>
      </c>
      <c r="C5" s="84" t="n">
        <v>60014</v>
      </c>
      <c r="D5" s="85" t="n">
        <v>185</v>
      </c>
      <c r="E5" s="86" t="n">
        <v>31615.19</v>
      </c>
      <c r="F5" s="87" t="n">
        <v>104.45</v>
      </c>
      <c r="G5" s="87" t="n">
        <v>104.28</v>
      </c>
      <c r="H5" s="87" t="n">
        <v>104.2825</v>
      </c>
      <c r="I5" s="69" t="n">
        <v>7.0177</v>
      </c>
      <c r="J5" s="69" t="n">
        <v>104.342575322021</v>
      </c>
      <c r="K5" s="69" t="n">
        <v>7.01336015719026</v>
      </c>
    </row>
    <row r="6" customFormat="false" ht="14.25" hidden="false" customHeight="false" outlineLevel="0" collapsed="false">
      <c r="A6" s="64" t="s">
        <v>54</v>
      </c>
      <c r="B6" s="83" t="s">
        <v>35</v>
      </c>
      <c r="C6" s="84" t="n">
        <v>46271</v>
      </c>
      <c r="D6" s="85" t="n">
        <v>19</v>
      </c>
      <c r="E6" s="86" t="n">
        <v>25000</v>
      </c>
      <c r="F6" s="87" t="n">
        <v>100.43</v>
      </c>
      <c r="G6" s="87" t="n">
        <v>100.42</v>
      </c>
      <c r="H6" s="87" t="n">
        <v>100.42</v>
      </c>
      <c r="I6" s="69" t="n">
        <v>6.7406</v>
      </c>
      <c r="J6" s="69" t="n">
        <v>100.4204</v>
      </c>
      <c r="K6" s="69" t="n">
        <v>6.740384</v>
      </c>
    </row>
    <row r="7" customFormat="false" ht="14.25" hidden="false" customHeight="false" outlineLevel="0" collapsed="false">
      <c r="A7" s="64" t="s">
        <v>55</v>
      </c>
      <c r="B7" s="83" t="s">
        <v>36</v>
      </c>
      <c r="C7" s="84" t="n">
        <v>48805</v>
      </c>
      <c r="D7" s="85" t="n">
        <v>189</v>
      </c>
      <c r="E7" s="86" t="n">
        <v>19018.4</v>
      </c>
      <c r="F7" s="87" t="n">
        <v>102</v>
      </c>
      <c r="G7" s="87" t="n">
        <v>101.945</v>
      </c>
      <c r="H7" s="87" t="n">
        <v>101.965</v>
      </c>
      <c r="I7" s="69" t="n">
        <v>6.8807</v>
      </c>
      <c r="J7" s="69" t="n">
        <v>101.975304665482</v>
      </c>
      <c r="K7" s="69" t="n">
        <v>6.87919162758171</v>
      </c>
    </row>
    <row r="8" customFormat="false" ht="14.25" hidden="false" customHeight="false" outlineLevel="0" collapsed="false">
      <c r="A8" s="64" t="s">
        <v>56</v>
      </c>
      <c r="B8" s="83" t="s">
        <v>57</v>
      </c>
      <c r="C8" s="84" t="n">
        <v>46853</v>
      </c>
      <c r="D8" s="85" t="n">
        <v>111</v>
      </c>
      <c r="E8" s="86" t="n">
        <v>19000</v>
      </c>
      <c r="F8" s="87" t="n">
        <v>100.95</v>
      </c>
      <c r="G8" s="87" t="n">
        <v>100.91</v>
      </c>
      <c r="H8" s="87" t="n">
        <v>100.93</v>
      </c>
      <c r="I8" s="69" t="n">
        <v>6.7609</v>
      </c>
      <c r="J8" s="69" t="n">
        <v>100.929532894737</v>
      </c>
      <c r="K8" s="69" t="n">
        <v>6.76108736842105</v>
      </c>
    </row>
    <row r="9" customFormat="false" ht="14.25" hidden="false" customHeight="false" outlineLevel="0" collapsed="false">
      <c r="A9" s="64" t="s">
        <v>58</v>
      </c>
      <c r="B9" s="83" t="s">
        <v>59</v>
      </c>
      <c r="C9" s="84" t="n">
        <v>48448</v>
      </c>
      <c r="D9" s="85" t="n">
        <v>97</v>
      </c>
      <c r="E9" s="86" t="n">
        <v>18269.3</v>
      </c>
      <c r="F9" s="87" t="n">
        <v>102.37</v>
      </c>
      <c r="G9" s="87" t="n">
        <v>102.3125</v>
      </c>
      <c r="H9" s="87" t="n">
        <v>102.3125</v>
      </c>
      <c r="I9" s="69" t="n">
        <v>6.8768</v>
      </c>
      <c r="J9" s="69" t="n">
        <v>102.352907281615</v>
      </c>
      <c r="K9" s="69" t="n">
        <v>6.8702017192777</v>
      </c>
    </row>
    <row r="10" customFormat="false" ht="14.25" hidden="false" customHeight="false" outlineLevel="0" collapsed="false">
      <c r="A10" s="64" t="s">
        <v>60</v>
      </c>
      <c r="B10" s="83" t="s">
        <v>61</v>
      </c>
      <c r="C10" s="84" t="n">
        <v>47049</v>
      </c>
      <c r="D10" s="85" t="n">
        <v>105</v>
      </c>
      <c r="E10" s="86" t="n">
        <v>16750.02</v>
      </c>
      <c r="F10" s="87" t="n">
        <v>102.2</v>
      </c>
      <c r="G10" s="87" t="n">
        <v>102.08</v>
      </c>
      <c r="H10" s="87" t="n">
        <v>102.1675</v>
      </c>
      <c r="I10" s="69" t="n">
        <v>6.7556</v>
      </c>
      <c r="J10" s="69" t="n">
        <v>102.164626836266</v>
      </c>
      <c r="K10" s="69" t="n">
        <v>6.75640448584539</v>
      </c>
    </row>
    <row r="11" customFormat="false" ht="14.25" hidden="false" customHeight="false" outlineLevel="0" collapsed="false">
      <c r="A11" s="64" t="s">
        <v>62</v>
      </c>
      <c r="B11" s="83" t="s">
        <v>63</v>
      </c>
      <c r="C11" s="84" t="n">
        <v>48017</v>
      </c>
      <c r="D11" s="85" t="n">
        <v>79</v>
      </c>
      <c r="E11" s="86" t="n">
        <v>16000</v>
      </c>
      <c r="F11" s="87" t="n">
        <v>101.065</v>
      </c>
      <c r="G11" s="87" t="n">
        <v>101.0225</v>
      </c>
      <c r="H11" s="87" t="n">
        <v>101.03</v>
      </c>
      <c r="I11" s="69" t="n">
        <v>6.8249</v>
      </c>
      <c r="J11" s="69" t="n">
        <v>101.04053125</v>
      </c>
      <c r="K11" s="69" t="n">
        <v>6.8229203125</v>
      </c>
    </row>
    <row r="12" customFormat="false" ht="14.25" hidden="false" customHeight="false" outlineLevel="0" collapsed="false">
      <c r="A12" s="64" t="s">
        <v>64</v>
      </c>
      <c r="B12" s="83" t="s">
        <v>65</v>
      </c>
      <c r="C12" s="84" t="n">
        <v>48230</v>
      </c>
      <c r="D12" s="85" t="n">
        <v>62</v>
      </c>
      <c r="E12" s="86" t="n">
        <v>14200</v>
      </c>
      <c r="F12" s="87" t="n">
        <v>98.2</v>
      </c>
      <c r="G12" s="87" t="n">
        <v>98.13</v>
      </c>
      <c r="H12" s="87" t="n">
        <v>98.15</v>
      </c>
      <c r="I12" s="69" t="n">
        <v>6.8625</v>
      </c>
      <c r="J12" s="69" t="n">
        <v>98.1708186619718</v>
      </c>
      <c r="K12" s="69" t="n">
        <v>6.85884436619718</v>
      </c>
    </row>
    <row r="13" customFormat="false" ht="14.25" hidden="false" customHeight="false" outlineLevel="0" collapsed="false">
      <c r="A13" s="88" t="s">
        <v>66</v>
      </c>
      <c r="B13" s="83" t="s">
        <v>67</v>
      </c>
      <c r="C13" s="84" t="n">
        <v>50245</v>
      </c>
      <c r="D13" s="85" t="n">
        <v>152</v>
      </c>
      <c r="E13" s="86" t="n">
        <v>13300.39</v>
      </c>
      <c r="F13" s="87" t="n">
        <v>102.4</v>
      </c>
      <c r="G13" s="87" t="n">
        <v>102.25</v>
      </c>
      <c r="H13" s="87" t="n">
        <v>102.27</v>
      </c>
      <c r="I13" s="69" t="n">
        <v>6.9096</v>
      </c>
      <c r="J13" s="69" t="n">
        <v>102.329473406419</v>
      </c>
      <c r="K13" s="69" t="n">
        <v>6.90265119789721</v>
      </c>
    </row>
    <row r="14" customFormat="false" ht="14.25" hidden="false" customHeight="false" outlineLevel="0" collapsed="false">
      <c r="A14" s="64" t="s">
        <v>68</v>
      </c>
      <c r="B14" s="83" t="s">
        <v>69</v>
      </c>
      <c r="C14" s="84" t="n">
        <v>47590</v>
      </c>
      <c r="D14" s="85" t="n">
        <v>69</v>
      </c>
      <c r="E14" s="86" t="n">
        <v>11160</v>
      </c>
      <c r="F14" s="87" t="n">
        <v>101.62</v>
      </c>
      <c r="G14" s="87" t="n">
        <v>101.59</v>
      </c>
      <c r="H14" s="87" t="n">
        <v>101.61</v>
      </c>
      <c r="I14" s="69" t="n">
        <v>6.8174</v>
      </c>
      <c r="J14" s="69" t="n">
        <v>101.60434811828</v>
      </c>
      <c r="K14" s="69" t="n">
        <v>6.81864937275986</v>
      </c>
    </row>
    <row r="15" customFormat="false" ht="14.25" hidden="false" customHeight="false" outlineLevel="0" collapsed="false">
      <c r="A15" s="64" t="s">
        <v>70</v>
      </c>
      <c r="B15" s="83" t="s">
        <v>71</v>
      </c>
      <c r="C15" s="84" t="n">
        <v>46522</v>
      </c>
      <c r="D15" s="85" t="n">
        <v>14</v>
      </c>
      <c r="E15" s="86" t="n">
        <v>8350</v>
      </c>
      <c r="F15" s="87" t="n">
        <v>100.12</v>
      </c>
      <c r="G15" s="87" t="n">
        <v>100.05</v>
      </c>
      <c r="H15" s="87" t="n">
        <v>100.12</v>
      </c>
      <c r="I15" s="69" t="n">
        <v>6.735</v>
      </c>
      <c r="J15" s="69" t="n">
        <v>100.118562874252</v>
      </c>
      <c r="K15" s="69" t="n">
        <v>6.73559161676647</v>
      </c>
    </row>
    <row r="16" customFormat="false" ht="14.25" hidden="false" customHeight="false" outlineLevel="0" collapsed="false">
      <c r="A16" s="88" t="s">
        <v>72</v>
      </c>
      <c r="B16" s="83" t="s">
        <v>73</v>
      </c>
      <c r="C16" s="84" t="n">
        <v>47800</v>
      </c>
      <c r="D16" s="85" t="n">
        <v>45</v>
      </c>
      <c r="E16" s="86" t="n">
        <v>6205.5</v>
      </c>
      <c r="F16" s="87" t="n">
        <v>102.55</v>
      </c>
      <c r="G16" s="87" t="n">
        <v>102.5</v>
      </c>
      <c r="H16" s="87" t="n">
        <v>102.515</v>
      </c>
      <c r="I16" s="69" t="n">
        <v>6.8116</v>
      </c>
      <c r="J16" s="69" t="n">
        <v>102.528442510676</v>
      </c>
      <c r="K16" s="69" t="n">
        <v>6.80897917975989</v>
      </c>
    </row>
    <row r="17" customFormat="false" ht="14.25" hidden="false" customHeight="false" outlineLevel="0" collapsed="false">
      <c r="A17" s="88" t="s">
        <v>74</v>
      </c>
      <c r="B17" s="83" t="s">
        <v>75</v>
      </c>
      <c r="C17" s="84" t="n">
        <v>45600</v>
      </c>
      <c r="D17" s="85" t="n">
        <v>7</v>
      </c>
      <c r="E17" s="86" t="n">
        <v>5600</v>
      </c>
      <c r="F17" s="87" t="n">
        <v>99.895</v>
      </c>
      <c r="G17" s="87" t="n">
        <v>99.89</v>
      </c>
      <c r="H17" s="87" t="n">
        <v>99.895</v>
      </c>
      <c r="I17" s="69" t="n">
        <v>6.7016</v>
      </c>
      <c r="J17" s="69" t="n">
        <v>99.8949553571429</v>
      </c>
      <c r="K17" s="69" t="n">
        <v>6.7018875</v>
      </c>
    </row>
    <row r="18" customFormat="false" ht="14.25" hidden="false" customHeight="false" outlineLevel="0" collapsed="false">
      <c r="A18" s="88" t="s">
        <v>76</v>
      </c>
      <c r="B18" s="83" t="s">
        <v>77</v>
      </c>
      <c r="C18" s="84" t="n">
        <v>45547</v>
      </c>
      <c r="D18" s="85" t="n">
        <v>3</v>
      </c>
      <c r="E18" s="86" t="n">
        <v>5000</v>
      </c>
      <c r="F18" s="87" t="n">
        <v>99.9465</v>
      </c>
      <c r="G18" s="87" t="n">
        <v>99.9465</v>
      </c>
      <c r="H18" s="87" t="n">
        <v>99.9465</v>
      </c>
      <c r="I18" s="69" t="n">
        <v>6.51</v>
      </c>
      <c r="J18" s="69" t="n">
        <v>99.9465</v>
      </c>
      <c r="K18" s="69" t="n">
        <v>6.51</v>
      </c>
    </row>
    <row r="19" customFormat="false" ht="14.25" hidden="false" customHeight="false" outlineLevel="0" collapsed="false">
      <c r="A19" s="88" t="s">
        <v>78</v>
      </c>
      <c r="B19" s="83" t="s">
        <v>79</v>
      </c>
      <c r="C19" s="84" t="n">
        <v>45547</v>
      </c>
      <c r="D19" s="85" t="n">
        <v>9</v>
      </c>
      <c r="E19" s="86" t="n">
        <v>4900.01</v>
      </c>
      <c r="F19" s="87" t="n">
        <v>99.9468</v>
      </c>
      <c r="G19" s="87" t="n">
        <v>99.9409</v>
      </c>
      <c r="H19" s="87" t="n">
        <v>99.9466</v>
      </c>
      <c r="I19" s="69" t="n">
        <v>6.5</v>
      </c>
      <c r="J19" s="69" t="n">
        <v>99.946671416793</v>
      </c>
      <c r="K19" s="69" t="n">
        <v>6.49285858600289</v>
      </c>
    </row>
    <row r="20" customFormat="false" ht="14.25" hidden="false" customHeight="false" outlineLevel="0" collapsed="false">
      <c r="A20" s="88" t="s">
        <v>80</v>
      </c>
      <c r="B20" s="83" t="s">
        <v>81</v>
      </c>
      <c r="C20" s="84" t="n">
        <v>46341</v>
      </c>
      <c r="D20" s="85" t="n">
        <v>9</v>
      </c>
      <c r="E20" s="86" t="n">
        <v>4300</v>
      </c>
      <c r="F20" s="87" t="n">
        <v>98</v>
      </c>
      <c r="G20" s="87" t="n">
        <v>97.98</v>
      </c>
      <c r="H20" s="87" t="n">
        <v>98</v>
      </c>
      <c r="I20" s="69" t="n">
        <v>6.7348</v>
      </c>
      <c r="J20" s="69" t="n">
        <v>97.9843023255814</v>
      </c>
      <c r="K20" s="69" t="n">
        <v>6.74275930232558</v>
      </c>
    </row>
    <row r="21" customFormat="false" ht="14.25" hidden="false" customHeight="false" outlineLevel="0" collapsed="false">
      <c r="A21" s="88" t="s">
        <v>82</v>
      </c>
      <c r="B21" s="83" t="s">
        <v>83</v>
      </c>
      <c r="C21" s="84" t="n">
        <v>56466</v>
      </c>
      <c r="D21" s="85" t="n">
        <v>42</v>
      </c>
      <c r="E21" s="86" t="n">
        <v>3950</v>
      </c>
      <c r="F21" s="87" t="n">
        <v>101.24</v>
      </c>
      <c r="G21" s="87" t="n">
        <v>101.08</v>
      </c>
      <c r="H21" s="87" t="n">
        <v>101.08</v>
      </c>
      <c r="I21" s="69" t="n">
        <v>7.0026</v>
      </c>
      <c r="J21" s="69" t="n">
        <v>101.162151898734</v>
      </c>
      <c r="K21" s="69" t="n">
        <v>6.99602784810127</v>
      </c>
    </row>
    <row r="22" customFormat="false" ht="14.25" hidden="false" customHeight="false" outlineLevel="0" collapsed="false">
      <c r="A22" s="88" t="s">
        <v>84</v>
      </c>
      <c r="B22" s="83" t="s">
        <v>85</v>
      </c>
      <c r="C22" s="84" t="n">
        <v>56054</v>
      </c>
      <c r="D22" s="85" t="n">
        <v>35</v>
      </c>
      <c r="E22" s="86" t="n">
        <v>3730</v>
      </c>
      <c r="F22" s="87" t="n">
        <v>104.03</v>
      </c>
      <c r="G22" s="87" t="n">
        <v>103.87</v>
      </c>
      <c r="H22" s="87" t="n">
        <v>103.88</v>
      </c>
      <c r="I22" s="69" t="n">
        <v>6.9841</v>
      </c>
      <c r="J22" s="69" t="n">
        <v>103.919061662198</v>
      </c>
      <c r="K22" s="69" t="n">
        <v>6.98106166219839</v>
      </c>
    </row>
    <row r="23" customFormat="false" ht="14.25" hidden="false" customHeight="false" outlineLevel="0" collapsed="false">
      <c r="A23" s="88" t="s">
        <v>86</v>
      </c>
      <c r="B23" s="83" t="s">
        <v>87</v>
      </c>
      <c r="C23" s="84" t="n">
        <v>46124</v>
      </c>
      <c r="D23" s="85" t="n">
        <v>6</v>
      </c>
      <c r="E23" s="86" t="n">
        <v>3550</v>
      </c>
      <c r="F23" s="87" t="n">
        <v>98.3439</v>
      </c>
      <c r="G23" s="87" t="n">
        <v>98.3375</v>
      </c>
      <c r="H23" s="87" t="n">
        <v>98.3375</v>
      </c>
      <c r="I23" s="69" t="n">
        <v>6.7443</v>
      </c>
      <c r="J23" s="69" t="n">
        <v>98.339338028169</v>
      </c>
      <c r="K23" s="69" t="n">
        <v>6.74306478873239</v>
      </c>
    </row>
    <row r="24" customFormat="false" ht="14.25" hidden="false" customHeight="false" outlineLevel="0" collapsed="false">
      <c r="A24" s="88" t="s">
        <v>88</v>
      </c>
      <c r="B24" s="83" t="s">
        <v>89</v>
      </c>
      <c r="C24" s="84" t="n">
        <v>48616</v>
      </c>
      <c r="D24" s="85" t="n">
        <v>31</v>
      </c>
      <c r="E24" s="86" t="n">
        <v>3129.13</v>
      </c>
      <c r="F24" s="87" t="n">
        <v>102.39</v>
      </c>
      <c r="G24" s="87" t="n">
        <v>102.34</v>
      </c>
      <c r="H24" s="87" t="n">
        <v>102.34</v>
      </c>
      <c r="I24" s="69" t="n">
        <v>6.8873</v>
      </c>
      <c r="J24" s="69" t="n">
        <v>102.354926353331</v>
      </c>
      <c r="K24" s="69" t="n">
        <v>6.88494720097919</v>
      </c>
    </row>
    <row r="25" customFormat="false" ht="14.25" hidden="false" customHeight="false" outlineLevel="0" collapsed="false">
      <c r="A25" s="88" t="s">
        <v>90</v>
      </c>
      <c r="B25" s="83" t="s">
        <v>91</v>
      </c>
      <c r="C25" s="84" t="n">
        <v>52106</v>
      </c>
      <c r="D25" s="85" t="n">
        <v>7</v>
      </c>
      <c r="E25" s="86" t="n">
        <v>3000</v>
      </c>
      <c r="F25" s="87" t="n">
        <v>100.43</v>
      </c>
      <c r="G25" s="87" t="n">
        <v>100.2952</v>
      </c>
      <c r="H25" s="87" t="n">
        <v>100.43</v>
      </c>
      <c r="I25" s="69" t="n">
        <v>7.2265</v>
      </c>
      <c r="J25" s="69" t="n">
        <v>100.340133333333</v>
      </c>
      <c r="K25" s="69" t="n">
        <v>7.2355</v>
      </c>
    </row>
    <row r="26" customFormat="false" ht="14.25" hidden="false" customHeight="false" outlineLevel="0" collapsed="false">
      <c r="A26" s="88" t="s">
        <v>92</v>
      </c>
      <c r="B26" s="83" t="s">
        <v>93</v>
      </c>
      <c r="C26" s="84" t="n">
        <v>49203</v>
      </c>
      <c r="D26" s="85" t="n">
        <v>10</v>
      </c>
      <c r="E26" s="86" t="n">
        <v>2600</v>
      </c>
      <c r="F26" s="87" t="n">
        <v>94.92</v>
      </c>
      <c r="G26" s="87" t="n">
        <v>94.89</v>
      </c>
      <c r="H26" s="87" t="n">
        <v>94.89</v>
      </c>
      <c r="I26" s="69" t="n">
        <v>6.9047</v>
      </c>
      <c r="J26" s="69" t="n">
        <v>94.9015384615385</v>
      </c>
      <c r="K26" s="69" t="n">
        <v>6.90307307692308</v>
      </c>
    </row>
    <row r="27" customFormat="false" ht="14.25" hidden="false" customHeight="false" outlineLevel="0" collapsed="false">
      <c r="A27" s="64" t="s">
        <v>94</v>
      </c>
      <c r="B27" s="83" t="s">
        <v>95</v>
      </c>
      <c r="C27" s="84" t="n">
        <v>46558</v>
      </c>
      <c r="D27" s="85" t="n">
        <v>12</v>
      </c>
      <c r="E27" s="86" t="n">
        <v>2265.01</v>
      </c>
      <c r="F27" s="87" t="n">
        <v>101.61</v>
      </c>
      <c r="G27" s="87" t="n">
        <v>101.2</v>
      </c>
      <c r="H27" s="87" t="n">
        <v>101.6075</v>
      </c>
      <c r="I27" s="69" t="n">
        <v>6.7304</v>
      </c>
      <c r="J27" s="69" t="n">
        <v>101.607437494757</v>
      </c>
      <c r="K27" s="69" t="n">
        <v>6.73042499679913</v>
      </c>
    </row>
    <row r="28" customFormat="false" ht="14.25" hidden="false" customHeight="false" outlineLevel="0" collapsed="false">
      <c r="A28" s="88" t="s">
        <v>96</v>
      </c>
      <c r="B28" s="83" t="s">
        <v>97</v>
      </c>
      <c r="C28" s="84" t="n">
        <v>48286</v>
      </c>
      <c r="D28" s="85" t="n">
        <v>2</v>
      </c>
      <c r="E28" s="86" t="n">
        <v>2200</v>
      </c>
      <c r="F28" s="87" t="n">
        <v>101.3754</v>
      </c>
      <c r="G28" s="87" t="n">
        <v>101.3754</v>
      </c>
      <c r="H28" s="87" t="n">
        <v>101.3754</v>
      </c>
      <c r="I28" s="69" t="n">
        <v>7.14</v>
      </c>
      <c r="J28" s="69" t="n">
        <v>101.3754</v>
      </c>
      <c r="K28" s="69" t="n">
        <v>7.14</v>
      </c>
    </row>
    <row r="29" customFormat="false" ht="14.25" hidden="false" customHeight="false" outlineLevel="0" collapsed="false">
      <c r="A29" s="64" t="s">
        <v>98</v>
      </c>
      <c r="B29" s="83" t="s">
        <v>99</v>
      </c>
      <c r="C29" s="84" t="n">
        <v>60014</v>
      </c>
      <c r="D29" s="85" t="n">
        <v>1</v>
      </c>
      <c r="E29" s="86" t="n">
        <v>2100</v>
      </c>
      <c r="F29" s="87" t="n">
        <v>6.4738</v>
      </c>
      <c r="G29" s="87" t="n">
        <v>6.4738</v>
      </c>
      <c r="H29" s="87" t="n">
        <v>6.4738</v>
      </c>
      <c r="I29" s="69" t="n">
        <v>7.03</v>
      </c>
      <c r="J29" s="69" t="n">
        <v>6.4738</v>
      </c>
      <c r="K29" s="69" t="n">
        <v>7.03</v>
      </c>
    </row>
    <row r="30" customFormat="false" ht="14.25" hidden="false" customHeight="false" outlineLevel="0" collapsed="false">
      <c r="A30" s="64" t="s">
        <v>100</v>
      </c>
      <c r="B30" s="83" t="s">
        <v>101</v>
      </c>
      <c r="C30" s="84" t="n">
        <v>47272</v>
      </c>
      <c r="D30" s="85" t="n">
        <v>17</v>
      </c>
      <c r="E30" s="86" t="n">
        <v>1800</v>
      </c>
      <c r="F30" s="87" t="n">
        <v>101.15</v>
      </c>
      <c r="G30" s="87" t="n">
        <v>101.125</v>
      </c>
      <c r="H30" s="87" t="n">
        <v>101.15</v>
      </c>
      <c r="I30" s="69" t="n">
        <v>6.7485</v>
      </c>
      <c r="J30" s="69" t="n">
        <v>101.139861111111</v>
      </c>
      <c r="K30" s="69" t="n">
        <v>6.75101944444444</v>
      </c>
    </row>
    <row r="31" customFormat="false" ht="14.25" hidden="false" customHeight="false" outlineLevel="0" collapsed="false">
      <c r="A31" s="88" t="s">
        <v>102</v>
      </c>
      <c r="B31" s="83" t="s">
        <v>103</v>
      </c>
      <c r="C31" s="84" t="n">
        <v>48454</v>
      </c>
      <c r="D31" s="85" t="n">
        <v>6</v>
      </c>
      <c r="E31" s="86" t="n">
        <v>1800</v>
      </c>
      <c r="F31" s="87" t="n">
        <v>106.52</v>
      </c>
      <c r="G31" s="87" t="n">
        <v>106.52</v>
      </c>
      <c r="H31" s="87" t="n">
        <v>106.52</v>
      </c>
      <c r="I31" s="69" t="n">
        <v>6.8732</v>
      </c>
      <c r="J31" s="69" t="n">
        <v>106.52</v>
      </c>
      <c r="K31" s="69" t="n">
        <v>6.8732</v>
      </c>
    </row>
    <row r="32" customFormat="false" ht="14.25" hidden="false" customHeight="false" outlineLevel="0" collapsed="false">
      <c r="A32" s="64" t="s">
        <v>104</v>
      </c>
      <c r="B32" s="83" t="s">
        <v>105</v>
      </c>
      <c r="C32" s="84" t="n">
        <v>46534</v>
      </c>
      <c r="D32" s="85" t="n">
        <v>11</v>
      </c>
      <c r="E32" s="86" t="n">
        <v>1750</v>
      </c>
      <c r="F32" s="87" t="n">
        <v>100.71</v>
      </c>
      <c r="G32" s="87" t="n">
        <v>100.62</v>
      </c>
      <c r="H32" s="87" t="n">
        <v>100.6925</v>
      </c>
      <c r="I32" s="69" t="n">
        <v>6.731</v>
      </c>
      <c r="J32" s="69" t="n">
        <v>100.700642857143</v>
      </c>
      <c r="K32" s="69" t="n">
        <v>6.72768571428571</v>
      </c>
    </row>
    <row r="33" customFormat="false" ht="14.25" hidden="false" customHeight="false" outlineLevel="0" collapsed="false">
      <c r="A33" s="88" t="s">
        <v>106</v>
      </c>
      <c r="B33" s="83" t="s">
        <v>107</v>
      </c>
      <c r="C33" s="84" t="n">
        <v>45561</v>
      </c>
      <c r="D33" s="85" t="n">
        <v>7</v>
      </c>
      <c r="E33" s="86" t="n">
        <v>1750</v>
      </c>
      <c r="F33" s="87" t="n">
        <v>99.6982</v>
      </c>
      <c r="G33" s="87" t="n">
        <v>99.6959</v>
      </c>
      <c r="H33" s="87" t="n">
        <v>99.6977</v>
      </c>
      <c r="I33" s="69" t="n">
        <v>6.51</v>
      </c>
      <c r="J33" s="69" t="n">
        <v>99.6966885714286</v>
      </c>
      <c r="K33" s="69" t="n">
        <v>6.53257142857143</v>
      </c>
    </row>
    <row r="34" customFormat="false" ht="14.25" hidden="false" customHeight="false" outlineLevel="0" collapsed="false">
      <c r="A34" s="88" t="s">
        <v>108</v>
      </c>
      <c r="B34" s="83" t="s">
        <v>109</v>
      </c>
      <c r="C34" s="84" t="n">
        <v>55139</v>
      </c>
      <c r="D34" s="85" t="n">
        <v>11</v>
      </c>
      <c r="E34" s="86" t="n">
        <v>1603.4</v>
      </c>
      <c r="F34" s="87" t="n">
        <v>96.5</v>
      </c>
      <c r="G34" s="87" t="n">
        <v>96.31</v>
      </c>
      <c r="H34" s="87" t="n">
        <v>96.31</v>
      </c>
      <c r="I34" s="69" t="n">
        <v>6.9771</v>
      </c>
      <c r="J34" s="69" t="n">
        <v>96.4892940002495</v>
      </c>
      <c r="K34" s="69" t="n">
        <v>6.96172068105276</v>
      </c>
    </row>
    <row r="35" customFormat="false" ht="14.25" hidden="false" customHeight="false" outlineLevel="0" collapsed="false">
      <c r="A35" s="88" t="s">
        <v>110</v>
      </c>
      <c r="B35" s="83" t="s">
        <v>111</v>
      </c>
      <c r="C35" s="84" t="n">
        <v>45869</v>
      </c>
      <c r="D35" s="85" t="n">
        <v>6</v>
      </c>
      <c r="E35" s="86" t="n">
        <v>1600.02</v>
      </c>
      <c r="F35" s="87" t="n">
        <v>94.3622</v>
      </c>
      <c r="G35" s="87" t="n">
        <v>94.1328</v>
      </c>
      <c r="H35" s="87" t="n">
        <v>94.3543</v>
      </c>
      <c r="I35" s="69" t="n">
        <v>6.72</v>
      </c>
      <c r="J35" s="69" t="n">
        <v>94.3550378470269</v>
      </c>
      <c r="K35" s="69" t="n">
        <v>6.71906601167485</v>
      </c>
    </row>
    <row r="36" customFormat="false" ht="14.25" hidden="false" customHeight="false" outlineLevel="0" collapsed="false">
      <c r="A36" s="88" t="s">
        <v>112</v>
      </c>
      <c r="B36" s="83" t="s">
        <v>113</v>
      </c>
      <c r="C36" s="84" t="n">
        <v>47561</v>
      </c>
      <c r="D36" s="85" t="n">
        <v>2</v>
      </c>
      <c r="E36" s="86" t="n">
        <v>1350</v>
      </c>
      <c r="F36" s="87" t="n">
        <v>104.7758</v>
      </c>
      <c r="G36" s="87" t="n">
        <v>104.7758</v>
      </c>
      <c r="H36" s="87" t="n">
        <v>104.7758</v>
      </c>
      <c r="I36" s="69" t="n">
        <v>6.8275</v>
      </c>
      <c r="J36" s="69" t="n">
        <v>104.7758</v>
      </c>
      <c r="K36" s="69" t="n">
        <v>6.8275</v>
      </c>
    </row>
    <row r="37" customFormat="false" ht="14.25" hidden="false" customHeight="false" outlineLevel="0" collapsed="false">
      <c r="A37" s="88" t="s">
        <v>114</v>
      </c>
      <c r="B37" s="83" t="s">
        <v>115</v>
      </c>
      <c r="C37" s="84" t="n">
        <v>47197</v>
      </c>
      <c r="D37" s="85" t="n">
        <v>3</v>
      </c>
      <c r="E37" s="86" t="n">
        <v>1200</v>
      </c>
      <c r="F37" s="87" t="n">
        <v>103.2</v>
      </c>
      <c r="G37" s="87" t="n">
        <v>103.15</v>
      </c>
      <c r="H37" s="87" t="n">
        <v>103.2</v>
      </c>
      <c r="I37" s="69" t="n">
        <v>6.7573</v>
      </c>
      <c r="J37" s="69" t="n">
        <v>103.158333333333</v>
      </c>
      <c r="K37" s="69" t="n">
        <v>6.76796666666667</v>
      </c>
    </row>
    <row r="38" customFormat="false" ht="14.25" hidden="false" customHeight="false" outlineLevel="0" collapsed="false">
      <c r="A38" s="88" t="s">
        <v>116</v>
      </c>
      <c r="B38" s="83" t="s">
        <v>117</v>
      </c>
      <c r="C38" s="84" t="n">
        <v>45610</v>
      </c>
      <c r="D38" s="85" t="n">
        <v>4</v>
      </c>
      <c r="E38" s="86" t="n">
        <v>1200</v>
      </c>
      <c r="F38" s="87" t="n">
        <v>100.3975</v>
      </c>
      <c r="G38" s="87" t="n">
        <v>100.395</v>
      </c>
      <c r="H38" s="87" t="n">
        <v>100.395</v>
      </c>
      <c r="I38" s="69" t="n">
        <v>6.7288</v>
      </c>
      <c r="J38" s="69" t="n">
        <v>100.396458333333</v>
      </c>
      <c r="K38" s="69" t="n">
        <v>6.720925</v>
      </c>
    </row>
    <row r="39" customFormat="false" ht="14.25" hidden="false" customHeight="false" outlineLevel="0" collapsed="false">
      <c r="A39" s="88" t="s">
        <v>118</v>
      </c>
      <c r="B39" s="83" t="s">
        <v>119</v>
      </c>
      <c r="C39" s="84" t="n">
        <v>50028</v>
      </c>
      <c r="D39" s="85" t="n">
        <v>4</v>
      </c>
      <c r="E39" s="86" t="n">
        <v>1150</v>
      </c>
      <c r="F39" s="87" t="n">
        <v>104.05</v>
      </c>
      <c r="G39" s="87" t="n">
        <v>104</v>
      </c>
      <c r="H39" s="87" t="n">
        <v>104</v>
      </c>
      <c r="I39" s="69" t="n">
        <v>6.9193</v>
      </c>
      <c r="J39" s="69" t="n">
        <v>104.04652173913</v>
      </c>
      <c r="K39" s="69" t="n">
        <v>6.91371739130435</v>
      </c>
    </row>
    <row r="40" customFormat="false" ht="14.25" hidden="false" customHeight="false" outlineLevel="0" collapsed="false">
      <c r="A40" s="88" t="s">
        <v>120</v>
      </c>
      <c r="B40" s="83" t="s">
        <v>121</v>
      </c>
      <c r="C40" s="84" t="n">
        <v>48153</v>
      </c>
      <c r="D40" s="85" t="n">
        <v>1</v>
      </c>
      <c r="E40" s="86" t="n">
        <v>1120</v>
      </c>
      <c r="F40" s="87" t="n">
        <v>103.2435</v>
      </c>
      <c r="G40" s="87" t="n">
        <v>103.2435</v>
      </c>
      <c r="H40" s="87" t="n">
        <v>103.2435</v>
      </c>
      <c r="I40" s="69" t="n">
        <v>7.14</v>
      </c>
      <c r="J40" s="69" t="n">
        <v>103.2435</v>
      </c>
      <c r="K40" s="69" t="n">
        <v>7.14</v>
      </c>
    </row>
    <row r="41" customFormat="false" ht="14.25" hidden="false" customHeight="false" outlineLevel="0" collapsed="false">
      <c r="A41" s="88" t="s">
        <v>122</v>
      </c>
      <c r="B41" s="83" t="s">
        <v>123</v>
      </c>
      <c r="C41" s="84" t="n">
        <v>48108</v>
      </c>
      <c r="D41" s="85" t="n">
        <v>6</v>
      </c>
      <c r="E41" s="86" t="n">
        <v>1050</v>
      </c>
      <c r="F41" s="87" t="n">
        <v>99.08</v>
      </c>
      <c r="G41" s="87" t="n">
        <v>99.06</v>
      </c>
      <c r="H41" s="87" t="n">
        <v>99.08</v>
      </c>
      <c r="I41" s="69" t="n">
        <v>6.8468</v>
      </c>
      <c r="J41" s="69" t="n">
        <v>99.0671428571429</v>
      </c>
      <c r="K41" s="69" t="n">
        <v>6.84911428571429</v>
      </c>
    </row>
    <row r="42" customFormat="false" ht="14.25" hidden="false" customHeight="false" outlineLevel="0" collapsed="false">
      <c r="A42" s="64" t="s">
        <v>124</v>
      </c>
      <c r="B42" s="65" t="s">
        <v>125</v>
      </c>
      <c r="C42" s="66" t="n">
        <v>45974</v>
      </c>
      <c r="D42" s="67" t="n">
        <v>1</v>
      </c>
      <c r="E42" s="68" t="n">
        <v>1049.15</v>
      </c>
      <c r="F42" s="69" t="n">
        <v>101.3191</v>
      </c>
      <c r="G42" s="69" t="n">
        <v>101.3191</v>
      </c>
      <c r="H42" s="69" t="n">
        <v>101.3191</v>
      </c>
      <c r="I42" s="69" t="n">
        <v>6.94</v>
      </c>
      <c r="J42" s="69" t="n">
        <v>101.3191</v>
      </c>
      <c r="K42" s="69" t="n">
        <v>6.94</v>
      </c>
    </row>
    <row r="43" customFormat="false" ht="14.25" hidden="false" customHeight="false" outlineLevel="0" collapsed="false">
      <c r="A43" s="64" t="s">
        <v>126</v>
      </c>
      <c r="B43" s="65" t="s">
        <v>127</v>
      </c>
      <c r="C43" s="66" t="n">
        <v>46035</v>
      </c>
      <c r="D43" s="67" t="n">
        <v>1</v>
      </c>
      <c r="E43" s="68" t="n">
        <v>1000</v>
      </c>
      <c r="F43" s="69" t="n">
        <v>101.6831</v>
      </c>
      <c r="G43" s="69" t="n">
        <v>101.6831</v>
      </c>
      <c r="H43" s="69" t="n">
        <v>101.6831</v>
      </c>
      <c r="I43" s="69" t="n">
        <v>6.955</v>
      </c>
      <c r="J43" s="69" t="n">
        <v>101.6831</v>
      </c>
      <c r="K43" s="69" t="n">
        <v>6.955</v>
      </c>
    </row>
    <row r="44" customFormat="false" ht="14.25" hidden="false" customHeight="false" outlineLevel="0" collapsed="false">
      <c r="A44" s="64" t="s">
        <v>128</v>
      </c>
      <c r="B44" s="65" t="s">
        <v>129</v>
      </c>
      <c r="C44" s="66" t="n">
        <v>45823</v>
      </c>
      <c r="D44" s="67" t="n">
        <v>1</v>
      </c>
      <c r="E44" s="68" t="n">
        <v>1000</v>
      </c>
      <c r="F44" s="69" t="n">
        <v>98.88</v>
      </c>
      <c r="G44" s="69" t="n">
        <v>98.88</v>
      </c>
      <c r="H44" s="69" t="n">
        <v>98.88</v>
      </c>
      <c r="I44" s="69" t="n">
        <v>6.7287</v>
      </c>
      <c r="J44" s="69" t="n">
        <v>98.88</v>
      </c>
      <c r="K44" s="69" t="n">
        <v>6.7287</v>
      </c>
    </row>
    <row r="45" customFormat="false" ht="14.25" hidden="false" customHeight="false" outlineLevel="0" collapsed="false">
      <c r="A45" s="64" t="s">
        <v>130</v>
      </c>
      <c r="B45" s="65" t="s">
        <v>131</v>
      </c>
      <c r="C45" s="66" t="n">
        <v>45610</v>
      </c>
      <c r="D45" s="67" t="n">
        <v>1</v>
      </c>
      <c r="E45" s="68" t="n">
        <v>1000</v>
      </c>
      <c r="F45" s="69" t="n">
        <v>98.8127</v>
      </c>
      <c r="G45" s="69" t="n">
        <v>98.8127</v>
      </c>
      <c r="H45" s="69" t="n">
        <v>98.8127</v>
      </c>
      <c r="I45" s="69" t="n">
        <v>6.645</v>
      </c>
      <c r="J45" s="69" t="n">
        <v>98.8127</v>
      </c>
      <c r="K45" s="69" t="n">
        <v>6.645</v>
      </c>
    </row>
    <row r="46" customFormat="false" ht="14.25" hidden="false" customHeight="false" outlineLevel="0" collapsed="false">
      <c r="A46" s="64" t="s">
        <v>132</v>
      </c>
      <c r="B46" s="65" t="s">
        <v>133</v>
      </c>
      <c r="C46" s="66" t="n">
        <v>45624</v>
      </c>
      <c r="D46" s="67" t="n">
        <v>1</v>
      </c>
      <c r="E46" s="68" t="n">
        <v>1000</v>
      </c>
      <c r="F46" s="69" t="n">
        <v>98.5645</v>
      </c>
      <c r="G46" s="69" t="n">
        <v>98.5645</v>
      </c>
      <c r="H46" s="69" t="n">
        <v>98.5645</v>
      </c>
      <c r="I46" s="69" t="n">
        <v>6.645</v>
      </c>
      <c r="J46" s="69" t="n">
        <v>98.5645</v>
      </c>
      <c r="K46" s="69" t="n">
        <v>6.645</v>
      </c>
    </row>
    <row r="47" customFormat="false" ht="14.25" hidden="false" customHeight="false" outlineLevel="0" collapsed="false">
      <c r="A47" s="64" t="s">
        <v>134</v>
      </c>
      <c r="B47" s="65" t="s">
        <v>135</v>
      </c>
      <c r="C47" s="66" t="n">
        <v>45589</v>
      </c>
      <c r="D47" s="67" t="n">
        <v>1</v>
      </c>
      <c r="E47" s="68" t="n">
        <v>1000</v>
      </c>
      <c r="F47" s="69" t="n">
        <v>99.1965</v>
      </c>
      <c r="G47" s="69" t="n">
        <v>99.1965</v>
      </c>
      <c r="H47" s="69" t="n">
        <v>99.1965</v>
      </c>
      <c r="I47" s="69" t="n">
        <v>6.57</v>
      </c>
      <c r="J47" s="69" t="n">
        <v>99.1965</v>
      </c>
      <c r="K47" s="69" t="n">
        <v>6.57</v>
      </c>
    </row>
    <row r="48" customFormat="false" ht="14.25" hidden="false" customHeight="false" outlineLevel="0" collapsed="false">
      <c r="A48" s="64" t="s">
        <v>136</v>
      </c>
      <c r="B48" s="65" t="s">
        <v>137</v>
      </c>
      <c r="C48" s="66" t="n">
        <v>48844</v>
      </c>
      <c r="D48" s="67" t="n">
        <v>9</v>
      </c>
      <c r="E48" s="68" t="n">
        <v>850</v>
      </c>
      <c r="F48" s="69" t="n">
        <v>102.9</v>
      </c>
      <c r="G48" s="69" t="n">
        <v>102.85</v>
      </c>
      <c r="H48" s="69" t="n">
        <v>102.89</v>
      </c>
      <c r="I48" s="69" t="n">
        <v>7.4856</v>
      </c>
      <c r="J48" s="69" t="n">
        <v>102.884705882353</v>
      </c>
      <c r="K48" s="69" t="n">
        <v>7.48642352941176</v>
      </c>
    </row>
    <row r="49" customFormat="false" ht="14.25" hidden="false" customHeight="false" outlineLevel="0" collapsed="false">
      <c r="A49" s="64" t="s">
        <v>138</v>
      </c>
      <c r="B49" s="65" t="s">
        <v>139</v>
      </c>
      <c r="C49" s="66" t="n">
        <v>45568</v>
      </c>
      <c r="D49" s="67" t="n">
        <v>5</v>
      </c>
      <c r="E49" s="68" t="n">
        <v>850</v>
      </c>
      <c r="F49" s="69" t="n">
        <v>99.5725</v>
      </c>
      <c r="G49" s="69" t="n">
        <v>99.5712</v>
      </c>
      <c r="H49" s="69" t="n">
        <v>99.5712</v>
      </c>
      <c r="I49" s="69" t="n">
        <v>6.55</v>
      </c>
      <c r="J49" s="69" t="n">
        <v>99.5714294117647</v>
      </c>
      <c r="K49" s="69" t="n">
        <v>6.54647058823529</v>
      </c>
    </row>
    <row r="50" customFormat="false" ht="14.25" hidden="false" customHeight="false" outlineLevel="0" collapsed="false">
      <c r="A50" s="64" t="s">
        <v>140</v>
      </c>
      <c r="B50" s="65" t="s">
        <v>141</v>
      </c>
      <c r="C50" s="66" t="n">
        <v>49384</v>
      </c>
      <c r="D50" s="67" t="n">
        <v>10</v>
      </c>
      <c r="E50" s="68" t="n">
        <v>800</v>
      </c>
      <c r="F50" s="69" t="n">
        <v>94.92</v>
      </c>
      <c r="G50" s="69" t="n">
        <v>94.91</v>
      </c>
      <c r="H50" s="69" t="n">
        <v>94.92</v>
      </c>
      <c r="I50" s="69" t="n">
        <v>6.9071</v>
      </c>
      <c r="J50" s="69" t="n">
        <v>94.9125</v>
      </c>
      <c r="K50" s="69" t="n">
        <v>6.90815</v>
      </c>
    </row>
    <row r="51" customFormat="false" ht="14.25" hidden="false" customHeight="false" outlineLevel="0" collapsed="false">
      <c r="A51" s="64" t="s">
        <v>142</v>
      </c>
      <c r="B51" s="65" t="s">
        <v>143</v>
      </c>
      <c r="C51" s="66" t="n">
        <v>49658</v>
      </c>
      <c r="D51" s="67" t="n">
        <v>10</v>
      </c>
      <c r="E51" s="68" t="n">
        <v>760</v>
      </c>
      <c r="F51" s="69" t="n">
        <v>98.1</v>
      </c>
      <c r="G51" s="69" t="n">
        <v>97.97</v>
      </c>
      <c r="H51" s="69" t="n">
        <v>98.02</v>
      </c>
      <c r="I51" s="69" t="n">
        <v>6.9242</v>
      </c>
      <c r="J51" s="69" t="n">
        <v>98.0328947368421</v>
      </c>
      <c r="K51" s="69" t="n">
        <v>6.92248289473684</v>
      </c>
    </row>
    <row r="52" customFormat="false" ht="14.25" hidden="false" customHeight="false" outlineLevel="0" collapsed="false">
      <c r="A52" s="64" t="s">
        <v>144</v>
      </c>
      <c r="B52" s="65" t="s">
        <v>145</v>
      </c>
      <c r="C52" s="66" t="n">
        <v>48153</v>
      </c>
      <c r="D52" s="67" t="n">
        <v>1</v>
      </c>
      <c r="E52" s="68" t="n">
        <v>750</v>
      </c>
      <c r="F52" s="69" t="n">
        <v>103.4631</v>
      </c>
      <c r="G52" s="69" t="n">
        <v>103.4631</v>
      </c>
      <c r="H52" s="69" t="n">
        <v>103.4631</v>
      </c>
      <c r="I52" s="69" t="n">
        <v>7.15</v>
      </c>
      <c r="J52" s="69" t="n">
        <v>103.4631</v>
      </c>
      <c r="K52" s="69" t="n">
        <v>7.15</v>
      </c>
    </row>
    <row r="53" customFormat="false" ht="14.25" hidden="false" customHeight="false" outlineLevel="0" collapsed="false">
      <c r="A53" s="64" t="s">
        <v>146</v>
      </c>
      <c r="B53" s="65" t="s">
        <v>147</v>
      </c>
      <c r="C53" s="66" t="n">
        <v>45617</v>
      </c>
      <c r="D53" s="67" t="n">
        <v>1</v>
      </c>
      <c r="E53" s="68" t="n">
        <v>750</v>
      </c>
      <c r="F53" s="69" t="n">
        <v>98.6884</v>
      </c>
      <c r="G53" s="69" t="n">
        <v>98.6884</v>
      </c>
      <c r="H53" s="69" t="n">
        <v>98.6884</v>
      </c>
      <c r="I53" s="69" t="n">
        <v>6.645</v>
      </c>
      <c r="J53" s="69" t="n">
        <v>98.6884</v>
      </c>
      <c r="K53" s="69" t="n">
        <v>6.645</v>
      </c>
    </row>
    <row r="54" customFormat="false" ht="14.25" hidden="false" customHeight="false" outlineLevel="0" collapsed="false">
      <c r="A54" s="64" t="s">
        <v>148</v>
      </c>
      <c r="B54" s="65" t="s">
        <v>149</v>
      </c>
      <c r="C54" s="66" t="n">
        <v>45856</v>
      </c>
      <c r="D54" s="67" t="n">
        <v>2</v>
      </c>
      <c r="E54" s="68" t="n">
        <v>750</v>
      </c>
      <c r="F54" s="69" t="n">
        <v>94.5678</v>
      </c>
      <c r="G54" s="69" t="n">
        <v>94.5678</v>
      </c>
      <c r="H54" s="69" t="n">
        <v>94.5678</v>
      </c>
      <c r="I54" s="69" t="n">
        <v>6.72</v>
      </c>
      <c r="J54" s="69" t="n">
        <v>94.5678</v>
      </c>
      <c r="K54" s="69" t="n">
        <v>6.72</v>
      </c>
    </row>
    <row r="55" customFormat="false" ht="14.25" hidden="false" customHeight="false" outlineLevel="0" collapsed="false">
      <c r="A55" s="64" t="s">
        <v>150</v>
      </c>
      <c r="B55" s="65" t="s">
        <v>151</v>
      </c>
      <c r="C55" s="66" t="n">
        <v>45806</v>
      </c>
      <c r="D55" s="67" t="n">
        <v>1</v>
      </c>
      <c r="E55" s="68" t="n">
        <v>700</v>
      </c>
      <c r="F55" s="69" t="n">
        <v>95.3983</v>
      </c>
      <c r="G55" s="69" t="n">
        <v>95.3983</v>
      </c>
      <c r="H55" s="69" t="n">
        <v>95.3983</v>
      </c>
      <c r="I55" s="69" t="n">
        <v>6.72</v>
      </c>
      <c r="J55" s="69" t="n">
        <v>95.3983</v>
      </c>
      <c r="K55" s="69" t="n">
        <v>6.72</v>
      </c>
    </row>
    <row r="56" customFormat="false" ht="14.25" hidden="false" customHeight="false" outlineLevel="0" collapsed="false">
      <c r="A56" s="64" t="s">
        <v>152</v>
      </c>
      <c r="B56" s="65" t="s">
        <v>153</v>
      </c>
      <c r="C56" s="66" t="n">
        <v>59699</v>
      </c>
      <c r="D56" s="67" t="n">
        <v>4</v>
      </c>
      <c r="E56" s="68" t="n">
        <v>600</v>
      </c>
      <c r="F56" s="69" t="n">
        <v>103.2</v>
      </c>
      <c r="G56" s="69" t="n">
        <v>103.1029</v>
      </c>
      <c r="H56" s="69" t="n">
        <v>103.1029</v>
      </c>
      <c r="I56" s="69" t="n">
        <v>7.015</v>
      </c>
      <c r="J56" s="69" t="n">
        <v>103.153708333333</v>
      </c>
      <c r="K56" s="69" t="n">
        <v>7.01128333333333</v>
      </c>
    </row>
    <row r="57" customFormat="false" ht="14.25" hidden="false" customHeight="false" outlineLevel="0" collapsed="false">
      <c r="A57" s="64" t="s">
        <v>154</v>
      </c>
      <c r="B57" s="65" t="s">
        <v>155</v>
      </c>
      <c r="C57" s="66" t="n">
        <v>50856</v>
      </c>
      <c r="D57" s="67" t="n">
        <v>5</v>
      </c>
      <c r="E57" s="68" t="n">
        <v>575</v>
      </c>
      <c r="F57" s="69" t="n">
        <v>102.73</v>
      </c>
      <c r="G57" s="69" t="n">
        <v>102.4646</v>
      </c>
      <c r="H57" s="69" t="n">
        <v>102.73</v>
      </c>
      <c r="I57" s="69" t="n">
        <v>7.2132</v>
      </c>
      <c r="J57" s="69" t="n">
        <v>102.49052173913</v>
      </c>
      <c r="K57" s="69" t="n">
        <v>7.23963913043478</v>
      </c>
    </row>
    <row r="58" customFormat="false" ht="14.25" hidden="false" customHeight="false" outlineLevel="0" collapsed="false">
      <c r="A58" s="64" t="s">
        <v>156</v>
      </c>
      <c r="B58" s="65" t="s">
        <v>157</v>
      </c>
      <c r="C58" s="66" t="n">
        <v>45589</v>
      </c>
      <c r="D58" s="67" t="n">
        <v>3</v>
      </c>
      <c r="E58" s="68" t="n">
        <v>550</v>
      </c>
      <c r="F58" s="69" t="n">
        <v>99.1965</v>
      </c>
      <c r="G58" s="69" t="n">
        <v>99.1626</v>
      </c>
      <c r="H58" s="69" t="n">
        <v>99.1965</v>
      </c>
      <c r="I58" s="69" t="n">
        <v>6.57</v>
      </c>
      <c r="J58" s="69" t="n">
        <v>99.1934181818182</v>
      </c>
      <c r="K58" s="69" t="n">
        <v>6.59545454545455</v>
      </c>
    </row>
    <row r="59" customFormat="false" ht="14.25" hidden="false" customHeight="false" outlineLevel="0" collapsed="false">
      <c r="A59" s="64" t="s">
        <v>158</v>
      </c>
      <c r="B59" s="65" t="s">
        <v>159</v>
      </c>
      <c r="C59" s="66" t="n">
        <v>51355</v>
      </c>
      <c r="D59" s="67" t="n">
        <v>7</v>
      </c>
      <c r="E59" s="68" t="n">
        <v>500</v>
      </c>
      <c r="F59" s="69" t="n">
        <v>100.4</v>
      </c>
      <c r="G59" s="69" t="n">
        <v>100.4</v>
      </c>
      <c r="H59" s="69" t="n">
        <v>100.4</v>
      </c>
      <c r="I59" s="69" t="n">
        <v>7.2462</v>
      </c>
      <c r="J59" s="69" t="n">
        <v>100.4</v>
      </c>
      <c r="K59" s="69" t="n">
        <v>7.2462</v>
      </c>
    </row>
    <row r="60" customFormat="false" ht="14.25" hidden="false" customHeight="false" outlineLevel="0" collapsed="false">
      <c r="A60" s="64" t="s">
        <v>160</v>
      </c>
      <c r="B60" s="65" t="s">
        <v>161</v>
      </c>
      <c r="C60" s="66" t="n">
        <v>45554</v>
      </c>
      <c r="D60" s="67" t="n">
        <v>1</v>
      </c>
      <c r="E60" s="68" t="n">
        <v>500</v>
      </c>
      <c r="F60" s="69" t="n">
        <v>99.8209</v>
      </c>
      <c r="G60" s="69" t="n">
        <v>99.8209</v>
      </c>
      <c r="H60" s="69" t="n">
        <v>99.8209</v>
      </c>
      <c r="I60" s="69" t="n">
        <v>6.55</v>
      </c>
      <c r="J60" s="69" t="n">
        <v>99.8209</v>
      </c>
      <c r="K60" s="69" t="n">
        <v>6.55</v>
      </c>
    </row>
    <row r="61" customFormat="false" ht="14.25" hidden="false" customHeight="false" outlineLevel="0" collapsed="false">
      <c r="A61" s="64" t="s">
        <v>162</v>
      </c>
      <c r="B61" s="65" t="s">
        <v>163</v>
      </c>
      <c r="C61" s="66" t="n">
        <v>45722</v>
      </c>
      <c r="D61" s="67" t="n">
        <v>1</v>
      </c>
      <c r="E61" s="68" t="n">
        <v>500</v>
      </c>
      <c r="F61" s="69" t="n">
        <v>96.8406</v>
      </c>
      <c r="G61" s="69" t="n">
        <v>96.8406</v>
      </c>
      <c r="H61" s="69" t="n">
        <v>96.8406</v>
      </c>
      <c r="I61" s="69" t="n">
        <v>6.69</v>
      </c>
      <c r="J61" s="69" t="n">
        <v>96.8406</v>
      </c>
      <c r="K61" s="69" t="n">
        <v>6.69</v>
      </c>
    </row>
    <row r="62" customFormat="false" ht="14.25" hidden="false" customHeight="false" outlineLevel="0" collapsed="false">
      <c r="A62" s="64" t="s">
        <v>164</v>
      </c>
      <c r="B62" s="65" t="s">
        <v>165</v>
      </c>
      <c r="C62" s="66" t="n">
        <v>45970</v>
      </c>
      <c r="D62" s="67" t="n">
        <v>3</v>
      </c>
      <c r="E62" s="68" t="n">
        <v>450</v>
      </c>
      <c r="F62" s="69" t="n">
        <v>98.22</v>
      </c>
      <c r="G62" s="69" t="n">
        <v>98.21</v>
      </c>
      <c r="H62" s="69" t="n">
        <v>98.22</v>
      </c>
      <c r="I62" s="69" t="n">
        <v>6.7536</v>
      </c>
      <c r="J62" s="69" t="n">
        <v>98.2177777777778</v>
      </c>
      <c r="K62" s="69" t="n">
        <v>6.75564444444444</v>
      </c>
    </row>
    <row r="63" customFormat="false" ht="14.25" hidden="false" customHeight="false" outlineLevel="0" collapsed="false">
      <c r="A63" s="64" t="s">
        <v>166</v>
      </c>
      <c r="B63" s="65" t="s">
        <v>167</v>
      </c>
      <c r="C63" s="66" t="n">
        <v>46370</v>
      </c>
      <c r="D63" s="67" t="n">
        <v>2</v>
      </c>
      <c r="E63" s="68" t="n">
        <v>450</v>
      </c>
      <c r="F63" s="69" t="n">
        <v>100.19</v>
      </c>
      <c r="G63" s="69" t="n">
        <v>100.19</v>
      </c>
      <c r="H63" s="69" t="n">
        <v>100.19</v>
      </c>
      <c r="I63" s="69" t="n">
        <v>6.9805</v>
      </c>
      <c r="J63" s="69" t="n">
        <v>100.19</v>
      </c>
      <c r="K63" s="69" t="n">
        <v>6.9805</v>
      </c>
    </row>
    <row r="64" customFormat="false" ht="14.25" hidden="false" customHeight="false" outlineLevel="0" collapsed="false">
      <c r="A64" s="64" t="s">
        <v>168</v>
      </c>
      <c r="B64" s="65" t="s">
        <v>169</v>
      </c>
      <c r="C64" s="66" t="n">
        <v>49833</v>
      </c>
      <c r="D64" s="67" t="n">
        <v>4</v>
      </c>
      <c r="E64" s="68" t="n">
        <v>400</v>
      </c>
      <c r="F64" s="69" t="n">
        <v>111.28</v>
      </c>
      <c r="G64" s="69" t="n">
        <v>111.28</v>
      </c>
      <c r="H64" s="69" t="n">
        <v>111.28</v>
      </c>
      <c r="I64" s="69" t="n">
        <v>6.9098</v>
      </c>
      <c r="J64" s="69" t="n">
        <v>111.28</v>
      </c>
      <c r="K64" s="69" t="n">
        <v>6.9098</v>
      </c>
    </row>
    <row r="65" customFormat="false" ht="14.25" hidden="false" customHeight="false" outlineLevel="0" collapsed="false">
      <c r="A65" s="64" t="s">
        <v>170</v>
      </c>
      <c r="B65" s="65" t="s">
        <v>171</v>
      </c>
      <c r="C65" s="66" t="n">
        <v>46649</v>
      </c>
      <c r="D65" s="67" t="n">
        <v>1</v>
      </c>
      <c r="E65" s="68" t="n">
        <v>400</v>
      </c>
      <c r="F65" s="69" t="n">
        <v>81.2541</v>
      </c>
      <c r="G65" s="69" t="n">
        <v>81.2541</v>
      </c>
      <c r="H65" s="69" t="n">
        <v>81.2541</v>
      </c>
      <c r="I65" s="69" t="n">
        <v>6.975</v>
      </c>
      <c r="J65" s="69" t="n">
        <v>81.2541</v>
      </c>
      <c r="K65" s="69" t="n">
        <v>6.975</v>
      </c>
    </row>
    <row r="66" customFormat="false" ht="14.25" hidden="false" customHeight="false" outlineLevel="0" collapsed="false">
      <c r="A66" s="64" t="s">
        <v>172</v>
      </c>
      <c r="B66" s="65" t="s">
        <v>173</v>
      </c>
      <c r="C66" s="66" t="n">
        <v>47015</v>
      </c>
      <c r="D66" s="67" t="n">
        <v>1</v>
      </c>
      <c r="E66" s="68" t="n">
        <v>400</v>
      </c>
      <c r="F66" s="69" t="n">
        <v>75.8478</v>
      </c>
      <c r="G66" s="69" t="n">
        <v>75.8478</v>
      </c>
      <c r="H66" s="69" t="n">
        <v>75.8478</v>
      </c>
      <c r="I66" s="69" t="n">
        <v>6.9825</v>
      </c>
      <c r="J66" s="69" t="n">
        <v>75.8478</v>
      </c>
      <c r="K66" s="69" t="n">
        <v>6.9825</v>
      </c>
    </row>
    <row r="67" customFormat="false" ht="14.25" hidden="false" customHeight="false" outlineLevel="0" collapsed="false">
      <c r="A67" s="64" t="s">
        <v>174</v>
      </c>
      <c r="B67" s="65" t="s">
        <v>175</v>
      </c>
      <c r="C67" s="66" t="n">
        <v>45820</v>
      </c>
      <c r="D67" s="67" t="n">
        <v>3</v>
      </c>
      <c r="E67" s="68" t="n">
        <v>400</v>
      </c>
      <c r="F67" s="69" t="n">
        <v>95.1643</v>
      </c>
      <c r="G67" s="69" t="n">
        <v>95.1643</v>
      </c>
      <c r="H67" s="69" t="n">
        <v>95.1643</v>
      </c>
      <c r="I67" s="69" t="n">
        <v>6.72</v>
      </c>
      <c r="J67" s="69" t="n">
        <v>95.1643</v>
      </c>
      <c r="K67" s="69" t="n">
        <v>6.72</v>
      </c>
    </row>
    <row r="68" customFormat="false" ht="14.25" hidden="false" customHeight="false" outlineLevel="0" collapsed="false">
      <c r="A68" s="64" t="s">
        <v>176</v>
      </c>
      <c r="B68" s="65" t="s">
        <v>177</v>
      </c>
      <c r="C68" s="66" t="n">
        <v>45743</v>
      </c>
      <c r="D68" s="67" t="n">
        <v>3</v>
      </c>
      <c r="E68" s="68" t="n">
        <v>400</v>
      </c>
      <c r="F68" s="69" t="n">
        <v>96.4898</v>
      </c>
      <c r="G68" s="69" t="n">
        <v>96.4898</v>
      </c>
      <c r="H68" s="69" t="n">
        <v>96.4898</v>
      </c>
      <c r="I68" s="69" t="n">
        <v>6.6725</v>
      </c>
      <c r="J68" s="69" t="n">
        <v>96.4898</v>
      </c>
      <c r="K68" s="69" t="n">
        <v>6.6725</v>
      </c>
    </row>
    <row r="69" customFormat="false" ht="14.25" hidden="false" customHeight="false" outlineLevel="0" collapsed="false">
      <c r="A69" s="64" t="s">
        <v>178</v>
      </c>
      <c r="B69" s="65" t="s">
        <v>179</v>
      </c>
      <c r="C69" s="66" t="n">
        <v>58243</v>
      </c>
      <c r="D69" s="67" t="n">
        <v>1</v>
      </c>
      <c r="E69" s="68" t="n">
        <v>400</v>
      </c>
      <c r="F69" s="69" t="n">
        <v>107.89</v>
      </c>
      <c r="G69" s="69" t="n">
        <v>107.89</v>
      </c>
      <c r="H69" s="69" t="n">
        <v>107.89</v>
      </c>
      <c r="I69" s="69" t="n">
        <v>7.0196</v>
      </c>
      <c r="J69" s="69" t="n">
        <v>107.89</v>
      </c>
      <c r="K69" s="69" t="n">
        <v>7.0196</v>
      </c>
    </row>
    <row r="70" customFormat="false" ht="14.25" hidden="false" customHeight="false" outlineLevel="0" collapsed="false">
      <c r="A70" s="64" t="s">
        <v>180</v>
      </c>
      <c r="B70" s="65" t="s">
        <v>181</v>
      </c>
      <c r="C70" s="66" t="n">
        <v>58859</v>
      </c>
      <c r="D70" s="67" t="n">
        <v>6</v>
      </c>
      <c r="E70" s="68" t="n">
        <v>362</v>
      </c>
      <c r="F70" s="69" t="n">
        <v>96.86</v>
      </c>
      <c r="G70" s="69" t="n">
        <v>96.61</v>
      </c>
      <c r="H70" s="69" t="n">
        <v>96.61</v>
      </c>
      <c r="I70" s="69" t="n">
        <v>7.0185</v>
      </c>
      <c r="J70" s="69" t="n">
        <v>96.6914917127072</v>
      </c>
      <c r="K70" s="69" t="n">
        <v>7.0121182320442</v>
      </c>
    </row>
    <row r="71" customFormat="false" ht="14.25" hidden="false" customHeight="false" outlineLevel="0" collapsed="false">
      <c r="A71" s="64" t="s">
        <v>182</v>
      </c>
      <c r="B71" s="65" t="s">
        <v>183</v>
      </c>
      <c r="C71" s="66" t="n">
        <v>48893</v>
      </c>
      <c r="D71" s="67" t="n">
        <v>4</v>
      </c>
      <c r="E71" s="68" t="n">
        <v>350</v>
      </c>
      <c r="F71" s="69" t="n">
        <v>109</v>
      </c>
      <c r="G71" s="69" t="n">
        <v>108.98</v>
      </c>
      <c r="H71" s="69" t="n">
        <v>109</v>
      </c>
      <c r="I71" s="69" t="n">
        <v>6.897</v>
      </c>
      <c r="J71" s="69" t="n">
        <v>108.988571428571</v>
      </c>
      <c r="K71" s="69" t="n">
        <v>6.8986</v>
      </c>
    </row>
    <row r="72" customFormat="false" ht="14.25" hidden="false" customHeight="false" outlineLevel="0" collapsed="false">
      <c r="A72" s="64" t="s">
        <v>184</v>
      </c>
      <c r="B72" s="65" t="s">
        <v>185</v>
      </c>
      <c r="C72" s="66" t="n">
        <v>52669</v>
      </c>
      <c r="D72" s="67" t="n">
        <v>3</v>
      </c>
      <c r="E72" s="68" t="n">
        <v>300</v>
      </c>
      <c r="F72" s="69" t="n">
        <v>101.75</v>
      </c>
      <c r="G72" s="69" t="n">
        <v>101.5525</v>
      </c>
      <c r="H72" s="69" t="n">
        <v>101.75</v>
      </c>
      <c r="I72" s="69" t="n">
        <v>7.2212</v>
      </c>
      <c r="J72" s="69" t="n">
        <v>101.588333333333</v>
      </c>
      <c r="K72" s="69" t="n">
        <v>7.23666666666667</v>
      </c>
    </row>
    <row r="73" customFormat="false" ht="14.25" hidden="false" customHeight="false" outlineLevel="0" collapsed="false">
      <c r="A73" s="64" t="s">
        <v>186</v>
      </c>
      <c r="B73" s="65" t="s">
        <v>187</v>
      </c>
      <c r="C73" s="66" t="n">
        <v>50133</v>
      </c>
      <c r="D73" s="67" t="n">
        <v>2</v>
      </c>
      <c r="E73" s="68" t="n">
        <v>300</v>
      </c>
      <c r="F73" s="69" t="n">
        <v>101.9</v>
      </c>
      <c r="G73" s="69" t="n">
        <v>101.889</v>
      </c>
      <c r="H73" s="69" t="n">
        <v>101.9</v>
      </c>
      <c r="I73" s="69" t="n">
        <v>7.2462</v>
      </c>
      <c r="J73" s="69" t="n">
        <v>101.892666666667</v>
      </c>
      <c r="K73" s="69" t="n">
        <v>7.24706666666667</v>
      </c>
    </row>
    <row r="74" customFormat="false" ht="14.25" hidden="false" customHeight="false" outlineLevel="0" collapsed="false">
      <c r="A74" s="64" t="s">
        <v>188</v>
      </c>
      <c r="B74" s="65" t="s">
        <v>189</v>
      </c>
      <c r="C74" s="66" t="n">
        <v>46325</v>
      </c>
      <c r="D74" s="67" t="n">
        <v>2</v>
      </c>
      <c r="E74" s="68" t="n">
        <v>300</v>
      </c>
      <c r="F74" s="69" t="n">
        <v>101.16</v>
      </c>
      <c r="G74" s="69" t="n">
        <v>101.15</v>
      </c>
      <c r="H74" s="69" t="n">
        <v>101.16</v>
      </c>
      <c r="I74" s="69" t="n">
        <v>6.733</v>
      </c>
      <c r="J74" s="69" t="n">
        <v>101.158333333333</v>
      </c>
      <c r="K74" s="69" t="n">
        <v>6.73385</v>
      </c>
    </row>
    <row r="75" customFormat="false" ht="14.25" hidden="false" customHeight="false" outlineLevel="0" collapsed="false">
      <c r="A75" s="64" t="s">
        <v>190</v>
      </c>
      <c r="B75" s="65" t="s">
        <v>191</v>
      </c>
      <c r="C75" s="66" t="n">
        <v>46601</v>
      </c>
      <c r="D75" s="67" t="n">
        <v>1</v>
      </c>
      <c r="E75" s="68" t="n">
        <v>300</v>
      </c>
      <c r="F75" s="69" t="n">
        <v>103.91</v>
      </c>
      <c r="G75" s="69" t="n">
        <v>103.91</v>
      </c>
      <c r="H75" s="69" t="n">
        <v>103.91</v>
      </c>
      <c r="I75" s="69" t="n">
        <v>6.7474</v>
      </c>
      <c r="J75" s="69" t="n">
        <v>103.91</v>
      </c>
      <c r="K75" s="69" t="n">
        <v>6.7474</v>
      </c>
    </row>
    <row r="76" customFormat="false" ht="14.25" hidden="false" customHeight="false" outlineLevel="0" collapsed="false">
      <c r="A76" s="64" t="s">
        <v>192</v>
      </c>
      <c r="B76" s="65" t="s">
        <v>193</v>
      </c>
      <c r="C76" s="66" t="n">
        <v>52932</v>
      </c>
      <c r="D76" s="67" t="n">
        <v>1</v>
      </c>
      <c r="E76" s="68" t="n">
        <v>300</v>
      </c>
      <c r="F76" s="69" t="n">
        <v>113.18</v>
      </c>
      <c r="G76" s="69" t="n">
        <v>113.18</v>
      </c>
      <c r="H76" s="69" t="n">
        <v>113.18</v>
      </c>
      <c r="I76" s="69" t="n">
        <v>6.9457</v>
      </c>
      <c r="J76" s="69" t="n">
        <v>113.18</v>
      </c>
      <c r="K76" s="69" t="n">
        <v>6.9457</v>
      </c>
    </row>
    <row r="77" customFormat="false" ht="14.25" hidden="false" customHeight="false" outlineLevel="0" collapsed="false">
      <c r="A77" s="64" t="s">
        <v>194</v>
      </c>
      <c r="B77" s="65" t="s">
        <v>195</v>
      </c>
      <c r="C77" s="66" t="n">
        <v>47035</v>
      </c>
      <c r="D77" s="67" t="n">
        <v>2</v>
      </c>
      <c r="E77" s="68" t="n">
        <v>300</v>
      </c>
      <c r="F77" s="69" t="n">
        <v>100.375</v>
      </c>
      <c r="G77" s="69" t="n">
        <v>100.375</v>
      </c>
      <c r="H77" s="69" t="n">
        <v>100.375</v>
      </c>
      <c r="I77" s="69" t="n">
        <v>7.0403</v>
      </c>
      <c r="J77" s="69" t="n">
        <v>100.375</v>
      </c>
      <c r="K77" s="69" t="n">
        <v>7.0403</v>
      </c>
    </row>
    <row r="78" customFormat="false" ht="14.25" hidden="false" customHeight="false" outlineLevel="0" collapsed="false">
      <c r="A78" s="64" t="s">
        <v>196</v>
      </c>
      <c r="B78" s="65" t="s">
        <v>197</v>
      </c>
      <c r="C78" s="66" t="n">
        <v>50645</v>
      </c>
      <c r="D78" s="67" t="n">
        <v>3</v>
      </c>
      <c r="E78" s="68" t="n">
        <v>270</v>
      </c>
      <c r="F78" s="69" t="n">
        <v>100.23</v>
      </c>
      <c r="G78" s="69" t="n">
        <v>100.19</v>
      </c>
      <c r="H78" s="69" t="n">
        <v>100.19</v>
      </c>
      <c r="I78" s="69" t="n">
        <v>7.2377</v>
      </c>
      <c r="J78" s="69" t="n">
        <v>100.192962962963</v>
      </c>
      <c r="K78" s="69" t="n">
        <v>7.23735925925926</v>
      </c>
    </row>
    <row r="79" customFormat="false" ht="14.25" hidden="false" customHeight="false" outlineLevel="0" collapsed="false">
      <c r="A79" s="64" t="s">
        <v>198</v>
      </c>
      <c r="B79" s="65" t="s">
        <v>199</v>
      </c>
      <c r="C79" s="66" t="n">
        <v>47132</v>
      </c>
      <c r="D79" s="67" t="n">
        <v>3</v>
      </c>
      <c r="E79" s="68" t="n">
        <v>250</v>
      </c>
      <c r="F79" s="69" t="n">
        <v>101.8</v>
      </c>
      <c r="G79" s="69" t="n">
        <v>101.8</v>
      </c>
      <c r="H79" s="69" t="n">
        <v>101.8</v>
      </c>
      <c r="I79" s="69" t="n">
        <v>6.7716</v>
      </c>
      <c r="J79" s="69" t="n">
        <v>101.8</v>
      </c>
      <c r="K79" s="69" t="n">
        <v>6.7716</v>
      </c>
    </row>
    <row r="80" customFormat="false" ht="14.25" hidden="false" customHeight="false" outlineLevel="0" collapsed="false">
      <c r="A80" s="64" t="s">
        <v>200</v>
      </c>
      <c r="B80" s="65" t="s">
        <v>201</v>
      </c>
      <c r="C80" s="66" t="n">
        <v>46748</v>
      </c>
      <c r="D80" s="67" t="n">
        <v>1</v>
      </c>
      <c r="E80" s="68" t="n">
        <v>250</v>
      </c>
      <c r="F80" s="69" t="n">
        <v>102.2823</v>
      </c>
      <c r="G80" s="69" t="n">
        <v>102.2823</v>
      </c>
      <c r="H80" s="69" t="n">
        <v>102.2823</v>
      </c>
      <c r="I80" s="69" t="n">
        <v>7.0275</v>
      </c>
      <c r="J80" s="69" t="n">
        <v>102.2823</v>
      </c>
      <c r="K80" s="69" t="n">
        <v>7.0275</v>
      </c>
    </row>
    <row r="81" customFormat="false" ht="14.25" hidden="false" customHeight="false" outlineLevel="0" collapsed="false">
      <c r="A81" s="64" t="s">
        <v>202</v>
      </c>
      <c r="B81" s="65" t="s">
        <v>203</v>
      </c>
      <c r="C81" s="66" t="n">
        <v>46760</v>
      </c>
      <c r="D81" s="67" t="n">
        <v>1</v>
      </c>
      <c r="E81" s="68" t="n">
        <v>250</v>
      </c>
      <c r="F81" s="69" t="n">
        <v>101.17</v>
      </c>
      <c r="G81" s="69" t="n">
        <v>101.17</v>
      </c>
      <c r="H81" s="69" t="n">
        <v>101.17</v>
      </c>
      <c r="I81" s="69" t="n">
        <v>6.7672</v>
      </c>
      <c r="J81" s="69" t="n">
        <v>101.17</v>
      </c>
      <c r="K81" s="69" t="n">
        <v>6.7672</v>
      </c>
    </row>
    <row r="82" customFormat="false" ht="14.25" hidden="false" customHeight="false" outlineLevel="0" collapsed="false">
      <c r="A82" s="64" t="s">
        <v>204</v>
      </c>
      <c r="B82" s="65" t="s">
        <v>205</v>
      </c>
      <c r="C82" s="66" t="n">
        <v>47030</v>
      </c>
      <c r="D82" s="67" t="n">
        <v>1</v>
      </c>
      <c r="E82" s="68" t="n">
        <v>250</v>
      </c>
      <c r="F82" s="69" t="n">
        <v>100.6</v>
      </c>
      <c r="G82" s="69" t="n">
        <v>100.6</v>
      </c>
      <c r="H82" s="69" t="n">
        <v>100.6</v>
      </c>
      <c r="I82" s="69" t="n">
        <v>7.1822</v>
      </c>
      <c r="J82" s="69" t="n">
        <v>100.6</v>
      </c>
      <c r="K82" s="69" t="n">
        <v>7.1822</v>
      </c>
    </row>
    <row r="83" customFormat="false" ht="14.25" hidden="false" customHeight="false" outlineLevel="0" collapsed="false">
      <c r="A83" s="64" t="s">
        <v>206</v>
      </c>
      <c r="B83" s="65" t="s">
        <v>207</v>
      </c>
      <c r="C83" s="66" t="n">
        <v>48918</v>
      </c>
      <c r="D83" s="67" t="n">
        <v>3</v>
      </c>
      <c r="E83" s="68" t="n">
        <v>250</v>
      </c>
      <c r="F83" s="69" t="n">
        <v>97.81</v>
      </c>
      <c r="G83" s="69" t="n">
        <v>97.81</v>
      </c>
      <c r="H83" s="69" t="n">
        <v>97.81</v>
      </c>
      <c r="I83" s="69" t="n">
        <v>6.8923</v>
      </c>
      <c r="J83" s="69" t="n">
        <v>97.81</v>
      </c>
      <c r="K83" s="69" t="n">
        <v>6.8923</v>
      </c>
    </row>
    <row r="84" customFormat="false" ht="14.25" hidden="false" customHeight="false" outlineLevel="0" collapsed="false">
      <c r="A84" s="64" t="s">
        <v>208</v>
      </c>
      <c r="B84" s="65" t="s">
        <v>209</v>
      </c>
      <c r="C84" s="66" t="n">
        <v>48996</v>
      </c>
      <c r="D84" s="67" t="n">
        <v>1</v>
      </c>
      <c r="E84" s="68" t="n">
        <v>250</v>
      </c>
      <c r="F84" s="69" t="n">
        <v>101.8556</v>
      </c>
      <c r="G84" s="69" t="n">
        <v>101.8556</v>
      </c>
      <c r="H84" s="69" t="n">
        <v>101.8556</v>
      </c>
      <c r="I84" s="69" t="n">
        <v>7.205</v>
      </c>
      <c r="J84" s="69" t="n">
        <v>101.8556</v>
      </c>
      <c r="K84" s="69" t="n">
        <v>7.205</v>
      </c>
    </row>
    <row r="85" customFormat="false" ht="14.25" hidden="false" customHeight="false" outlineLevel="0" collapsed="false">
      <c r="A85" s="64" t="s">
        <v>210</v>
      </c>
      <c r="B85" s="65" t="s">
        <v>211</v>
      </c>
      <c r="C85" s="66" t="n">
        <v>48041</v>
      </c>
      <c r="D85" s="67" t="n">
        <v>2</v>
      </c>
      <c r="E85" s="68" t="n">
        <v>250</v>
      </c>
      <c r="F85" s="69" t="n">
        <v>96.05</v>
      </c>
      <c r="G85" s="69" t="n">
        <v>96.05</v>
      </c>
      <c r="H85" s="69" t="n">
        <v>96.05</v>
      </c>
      <c r="I85" s="69" t="n">
        <v>6.8303</v>
      </c>
      <c r="J85" s="69" t="n">
        <v>96.05</v>
      </c>
      <c r="K85" s="69" t="n">
        <v>6.8303</v>
      </c>
    </row>
    <row r="86" customFormat="false" ht="14.25" hidden="false" customHeight="false" outlineLevel="0" collapsed="false">
      <c r="A86" s="64" t="s">
        <v>212</v>
      </c>
      <c r="B86" s="65" t="s">
        <v>213</v>
      </c>
      <c r="C86" s="66" t="n">
        <v>45792</v>
      </c>
      <c r="D86" s="67" t="n">
        <v>1</v>
      </c>
      <c r="E86" s="68" t="n">
        <v>250</v>
      </c>
      <c r="F86" s="69" t="n">
        <v>100.695</v>
      </c>
      <c r="G86" s="69" t="n">
        <v>100.695</v>
      </c>
      <c r="H86" s="69" t="n">
        <v>100.695</v>
      </c>
      <c r="I86" s="69" t="n">
        <v>6.8085</v>
      </c>
      <c r="J86" s="69" t="n">
        <v>100.695</v>
      </c>
      <c r="K86" s="69" t="n">
        <v>6.8085</v>
      </c>
    </row>
    <row r="87" customFormat="false" ht="14.25" hidden="false" customHeight="false" outlineLevel="0" collapsed="false">
      <c r="A87" s="64" t="s">
        <v>214</v>
      </c>
      <c r="B87" s="65" t="s">
        <v>215</v>
      </c>
      <c r="C87" s="66" t="n">
        <v>45631</v>
      </c>
      <c r="D87" s="67" t="n">
        <v>1</v>
      </c>
      <c r="E87" s="68" t="n">
        <v>250</v>
      </c>
      <c r="F87" s="69" t="n">
        <v>98.4397</v>
      </c>
      <c r="G87" s="69" t="n">
        <v>98.4397</v>
      </c>
      <c r="H87" s="69" t="n">
        <v>98.4397</v>
      </c>
      <c r="I87" s="69" t="n">
        <v>6.65</v>
      </c>
      <c r="J87" s="69" t="n">
        <v>98.4397</v>
      </c>
      <c r="K87" s="69" t="n">
        <v>6.65</v>
      </c>
    </row>
    <row r="88" customFormat="false" ht="14.25" hidden="false" customHeight="false" outlineLevel="0" collapsed="false">
      <c r="A88" s="64" t="s">
        <v>216</v>
      </c>
      <c r="B88" s="65" t="s">
        <v>217</v>
      </c>
      <c r="C88" s="66" t="n">
        <v>46077</v>
      </c>
      <c r="D88" s="67" t="n">
        <v>1</v>
      </c>
      <c r="E88" s="68" t="n">
        <v>250</v>
      </c>
      <c r="F88" s="69" t="n">
        <v>102.2996</v>
      </c>
      <c r="G88" s="69" t="n">
        <v>102.2996</v>
      </c>
      <c r="H88" s="69" t="n">
        <v>102.2996</v>
      </c>
      <c r="I88" s="69" t="n">
        <v>6.98</v>
      </c>
      <c r="J88" s="69" t="n">
        <v>102.2996</v>
      </c>
      <c r="K88" s="69" t="n">
        <v>6.98</v>
      </c>
    </row>
    <row r="89" customFormat="false" ht="14.25" hidden="false" customHeight="false" outlineLevel="0" collapsed="false">
      <c r="A89" s="64" t="s">
        <v>218</v>
      </c>
      <c r="B89" s="65" t="s">
        <v>219</v>
      </c>
      <c r="C89" s="66" t="n">
        <v>55485</v>
      </c>
      <c r="D89" s="67" t="n">
        <v>5</v>
      </c>
      <c r="E89" s="68" t="n">
        <v>220</v>
      </c>
      <c r="F89" s="69" t="n">
        <v>95.75</v>
      </c>
      <c r="G89" s="69" t="n">
        <v>95.6</v>
      </c>
      <c r="H89" s="69" t="n">
        <v>95.62</v>
      </c>
      <c r="I89" s="69" t="n">
        <v>6.9805</v>
      </c>
      <c r="J89" s="69" t="n">
        <v>95.7145454545455</v>
      </c>
      <c r="K89" s="69" t="n">
        <v>6.97239545454545</v>
      </c>
    </row>
    <row r="90" customFormat="false" ht="14.25" hidden="false" customHeight="false" outlineLevel="0" collapsed="false">
      <c r="A90" s="64" t="s">
        <v>220</v>
      </c>
      <c r="B90" s="65" t="s">
        <v>221</v>
      </c>
      <c r="C90" s="66" t="n">
        <v>45722</v>
      </c>
      <c r="D90" s="67" t="n">
        <v>2</v>
      </c>
      <c r="E90" s="68" t="n">
        <v>215</v>
      </c>
      <c r="F90" s="69" t="n">
        <v>96.8589</v>
      </c>
      <c r="G90" s="69" t="n">
        <v>96.8348</v>
      </c>
      <c r="H90" s="69" t="n">
        <v>96.8348</v>
      </c>
      <c r="I90" s="69" t="n">
        <v>6.7025</v>
      </c>
      <c r="J90" s="69" t="n">
        <v>96.8364813953488</v>
      </c>
      <c r="K90" s="69" t="n">
        <v>6.69883720930233</v>
      </c>
    </row>
    <row r="91" customFormat="false" ht="14.25" hidden="false" customHeight="false" outlineLevel="0" collapsed="false">
      <c r="A91" s="64" t="s">
        <v>222</v>
      </c>
      <c r="B91" s="65" t="s">
        <v>223</v>
      </c>
      <c r="C91" s="66" t="n">
        <v>58790</v>
      </c>
      <c r="D91" s="67" t="n">
        <v>5</v>
      </c>
      <c r="E91" s="68" t="n">
        <v>209</v>
      </c>
      <c r="F91" s="69" t="n">
        <v>97.37</v>
      </c>
      <c r="G91" s="69" t="n">
        <v>97.15</v>
      </c>
      <c r="H91" s="69" t="n">
        <v>97.15</v>
      </c>
      <c r="I91" s="69" t="n">
        <v>7.0167</v>
      </c>
      <c r="J91" s="69" t="n">
        <v>97.2418660287081</v>
      </c>
      <c r="K91" s="69" t="n">
        <v>7.00951626794258</v>
      </c>
    </row>
    <row r="92" customFormat="false" ht="14.25" hidden="false" customHeight="false" outlineLevel="0" collapsed="false">
      <c r="A92" s="64" t="s">
        <v>224</v>
      </c>
      <c r="B92" s="65" t="s">
        <v>225</v>
      </c>
      <c r="C92" s="66" t="n">
        <v>47413</v>
      </c>
      <c r="D92" s="67" t="n">
        <v>1</v>
      </c>
      <c r="E92" s="68" t="n">
        <v>205.52</v>
      </c>
      <c r="F92" s="69" t="n">
        <v>70.3726</v>
      </c>
      <c r="G92" s="69" t="n">
        <v>70.3726</v>
      </c>
      <c r="H92" s="69" t="n">
        <v>70.3726</v>
      </c>
      <c r="I92" s="69" t="n">
        <v>6.9825</v>
      </c>
      <c r="J92" s="69" t="n">
        <v>70.3726</v>
      </c>
      <c r="K92" s="69" t="n">
        <v>6.9825</v>
      </c>
    </row>
    <row r="93" customFormat="false" ht="14.25" hidden="false" customHeight="false" outlineLevel="0" collapsed="false">
      <c r="A93" s="64" t="s">
        <v>226</v>
      </c>
      <c r="B93" s="65" t="s">
        <v>227</v>
      </c>
      <c r="C93" s="66" t="n">
        <v>45603</v>
      </c>
      <c r="D93" s="67" t="n">
        <v>3</v>
      </c>
      <c r="E93" s="68" t="n">
        <v>205</v>
      </c>
      <c r="F93" s="69" t="n">
        <v>98.9602</v>
      </c>
      <c r="G93" s="69" t="n">
        <v>98.9412</v>
      </c>
      <c r="H93" s="69" t="n">
        <v>98.9412</v>
      </c>
      <c r="I93" s="69" t="n">
        <v>6.62</v>
      </c>
      <c r="J93" s="69" t="n">
        <v>98.9416634146342</v>
      </c>
      <c r="K93" s="69" t="n">
        <v>6.61707317073171</v>
      </c>
    </row>
    <row r="94" customFormat="false" ht="14.25" hidden="false" customHeight="false" outlineLevel="0" collapsed="false">
      <c r="A94" s="64" t="s">
        <v>228</v>
      </c>
      <c r="B94" s="65" t="s">
        <v>229</v>
      </c>
      <c r="C94" s="66" t="n">
        <v>46682</v>
      </c>
      <c r="D94" s="67" t="n">
        <v>1</v>
      </c>
      <c r="E94" s="68" t="n">
        <v>201.85</v>
      </c>
      <c r="F94" s="69" t="n">
        <v>80.7451</v>
      </c>
      <c r="G94" s="69" t="n">
        <v>80.7451</v>
      </c>
      <c r="H94" s="69" t="n">
        <v>80.7451</v>
      </c>
      <c r="I94" s="69" t="n">
        <v>6.975</v>
      </c>
      <c r="J94" s="69" t="n">
        <v>80.7451</v>
      </c>
      <c r="K94" s="69" t="n">
        <v>6.975</v>
      </c>
    </row>
    <row r="95" customFormat="false" ht="14.25" hidden="false" customHeight="false" outlineLevel="0" collapsed="false">
      <c r="A95" s="64" t="s">
        <v>230</v>
      </c>
      <c r="B95" s="65" t="s">
        <v>231</v>
      </c>
      <c r="C95" s="66" t="n">
        <v>46865</v>
      </c>
      <c r="D95" s="67" t="n">
        <v>1</v>
      </c>
      <c r="E95" s="68" t="n">
        <v>201.85</v>
      </c>
      <c r="F95" s="69" t="n">
        <v>78.0035</v>
      </c>
      <c r="G95" s="69" t="n">
        <v>78.0035</v>
      </c>
      <c r="H95" s="69" t="n">
        <v>78.0035</v>
      </c>
      <c r="I95" s="69" t="n">
        <v>6.9825</v>
      </c>
      <c r="J95" s="69" t="n">
        <v>78.0035</v>
      </c>
      <c r="K95" s="69" t="n">
        <v>6.9825</v>
      </c>
    </row>
    <row r="96" customFormat="false" ht="14.25" hidden="false" customHeight="false" outlineLevel="0" collapsed="false">
      <c r="A96" s="64" t="s">
        <v>232</v>
      </c>
      <c r="B96" s="65" t="s">
        <v>233</v>
      </c>
      <c r="C96" s="66" t="n">
        <v>47230</v>
      </c>
      <c r="D96" s="67" t="n">
        <v>1</v>
      </c>
      <c r="E96" s="68" t="n">
        <v>201.85</v>
      </c>
      <c r="F96" s="69" t="n">
        <v>72.8294</v>
      </c>
      <c r="G96" s="69" t="n">
        <v>72.8294</v>
      </c>
      <c r="H96" s="69" t="n">
        <v>72.8294</v>
      </c>
      <c r="I96" s="69" t="n">
        <v>6.9825</v>
      </c>
      <c r="J96" s="69" t="n">
        <v>72.8294</v>
      </c>
      <c r="K96" s="69" t="n">
        <v>6.9825</v>
      </c>
    </row>
    <row r="97" customFormat="false" ht="14.25" hidden="false" customHeight="false" outlineLevel="0" collapsed="false">
      <c r="A97" s="64" t="s">
        <v>234</v>
      </c>
      <c r="B97" s="65" t="s">
        <v>235</v>
      </c>
      <c r="C97" s="66" t="n">
        <v>46499</v>
      </c>
      <c r="D97" s="67" t="n">
        <v>1</v>
      </c>
      <c r="E97" s="68" t="n">
        <v>201.85</v>
      </c>
      <c r="F97" s="69" t="n">
        <v>83.5611</v>
      </c>
      <c r="G97" s="69" t="n">
        <v>83.5611</v>
      </c>
      <c r="H97" s="69" t="n">
        <v>83.5611</v>
      </c>
      <c r="I97" s="69" t="n">
        <v>6.975</v>
      </c>
      <c r="J97" s="69" t="n">
        <v>83.5611</v>
      </c>
      <c r="K97" s="69" t="n">
        <v>6.975</v>
      </c>
    </row>
    <row r="98" customFormat="false" ht="14.25" hidden="false" customHeight="false" outlineLevel="0" collapsed="false">
      <c r="A98" s="64" t="s">
        <v>236</v>
      </c>
      <c r="B98" s="65" t="s">
        <v>237</v>
      </c>
      <c r="C98" s="66" t="n">
        <v>47048</v>
      </c>
      <c r="D98" s="67" t="n">
        <v>1</v>
      </c>
      <c r="E98" s="68" t="n">
        <v>201.85</v>
      </c>
      <c r="F98" s="69" t="n">
        <v>75.3721</v>
      </c>
      <c r="G98" s="69" t="n">
        <v>75.3721</v>
      </c>
      <c r="H98" s="69" t="n">
        <v>75.3721</v>
      </c>
      <c r="I98" s="69" t="n">
        <v>6.9825</v>
      </c>
      <c r="J98" s="69" t="n">
        <v>75.3721</v>
      </c>
      <c r="K98" s="69" t="n">
        <v>6.9825</v>
      </c>
    </row>
    <row r="99" customFormat="false" ht="14.25" hidden="false" customHeight="false" outlineLevel="0" collapsed="false">
      <c r="A99" s="64" t="s">
        <v>238</v>
      </c>
      <c r="B99" s="65" t="s">
        <v>239</v>
      </c>
      <c r="C99" s="66" t="n">
        <v>45765</v>
      </c>
      <c r="D99" s="67" t="n">
        <v>3</v>
      </c>
      <c r="E99" s="68" t="n">
        <v>200</v>
      </c>
      <c r="F99" s="69" t="n">
        <v>96.0958</v>
      </c>
      <c r="G99" s="69" t="n">
        <v>96.0958</v>
      </c>
      <c r="H99" s="69" t="n">
        <v>96.0958</v>
      </c>
      <c r="I99" s="69" t="n">
        <v>6.7101</v>
      </c>
      <c r="J99" s="69" t="n">
        <v>96.0958</v>
      </c>
      <c r="K99" s="69" t="n">
        <v>6.71005</v>
      </c>
    </row>
    <row r="100" customFormat="false" ht="14.25" hidden="false" customHeight="false" outlineLevel="0" collapsed="false">
      <c r="A100" s="64" t="s">
        <v>240</v>
      </c>
      <c r="B100" s="65" t="s">
        <v>241</v>
      </c>
      <c r="C100" s="66" t="n">
        <v>48786</v>
      </c>
      <c r="D100" s="67" t="n">
        <v>1</v>
      </c>
      <c r="E100" s="68" t="n">
        <v>200</v>
      </c>
      <c r="F100" s="69" t="n">
        <v>101.15</v>
      </c>
      <c r="G100" s="69" t="n">
        <v>101.15</v>
      </c>
      <c r="H100" s="69" t="n">
        <v>101.15</v>
      </c>
      <c r="I100" s="69" t="n">
        <v>7.2205</v>
      </c>
      <c r="J100" s="69" t="n">
        <v>101.15</v>
      </c>
      <c r="K100" s="69" t="n">
        <v>7.2205</v>
      </c>
    </row>
    <row r="101" customFormat="false" ht="14.25" hidden="false" customHeight="false" outlineLevel="0" collapsed="false">
      <c r="A101" s="64" t="s">
        <v>242</v>
      </c>
      <c r="B101" s="65" t="s">
        <v>243</v>
      </c>
      <c r="C101" s="66" t="n">
        <v>46129</v>
      </c>
      <c r="D101" s="67" t="n">
        <v>4</v>
      </c>
      <c r="E101" s="68" t="n">
        <v>200</v>
      </c>
      <c r="F101" s="69" t="n">
        <v>100.39</v>
      </c>
      <c r="G101" s="69" t="n">
        <v>100.3625</v>
      </c>
      <c r="H101" s="69" t="n">
        <v>100.39</v>
      </c>
      <c r="I101" s="69" t="n">
        <v>6.7232</v>
      </c>
      <c r="J101" s="69" t="n">
        <v>100.37</v>
      </c>
      <c r="K101" s="69" t="n">
        <v>6.736525</v>
      </c>
    </row>
    <row r="102" customFormat="false" ht="14.25" hidden="false" customHeight="false" outlineLevel="0" collapsed="false">
      <c r="A102" s="64" t="s">
        <v>244</v>
      </c>
      <c r="B102" s="65" t="s">
        <v>245</v>
      </c>
      <c r="C102" s="66" t="n">
        <v>49026</v>
      </c>
      <c r="D102" s="67" t="n">
        <v>2</v>
      </c>
      <c r="E102" s="68" t="n">
        <v>200</v>
      </c>
      <c r="F102" s="69" t="n">
        <v>101.3571</v>
      </c>
      <c r="G102" s="69" t="n">
        <v>101.28</v>
      </c>
      <c r="H102" s="69" t="n">
        <v>101.3571</v>
      </c>
      <c r="I102" s="69" t="n">
        <v>7.22</v>
      </c>
      <c r="J102" s="69" t="n">
        <v>101.31855</v>
      </c>
      <c r="K102" s="69" t="n">
        <v>7.2256</v>
      </c>
    </row>
    <row r="103" customFormat="false" ht="14.25" hidden="false" customHeight="false" outlineLevel="0" collapsed="false">
      <c r="A103" s="64" t="s">
        <v>246</v>
      </c>
      <c r="B103" s="65" t="s">
        <v>247</v>
      </c>
      <c r="C103" s="66" t="n">
        <v>50989</v>
      </c>
      <c r="D103" s="67" t="n">
        <v>3</v>
      </c>
      <c r="E103" s="68" t="n">
        <v>200</v>
      </c>
      <c r="F103" s="69" t="n">
        <v>100.33</v>
      </c>
      <c r="G103" s="69" t="n">
        <v>100.31</v>
      </c>
      <c r="H103" s="69" t="n">
        <v>100.33</v>
      </c>
      <c r="I103" s="69" t="n">
        <v>7.1925</v>
      </c>
      <c r="J103" s="69" t="n">
        <v>100.32</v>
      </c>
      <c r="K103" s="69" t="n">
        <v>7.1936</v>
      </c>
    </row>
    <row r="104" customFormat="false" ht="14.25" hidden="false" customHeight="false" outlineLevel="0" collapsed="false">
      <c r="A104" s="64" t="s">
        <v>248</v>
      </c>
      <c r="B104" s="65" t="s">
        <v>249</v>
      </c>
      <c r="C104" s="66" t="n">
        <v>46033</v>
      </c>
      <c r="D104" s="67" t="n">
        <v>1</v>
      </c>
      <c r="E104" s="68" t="n">
        <v>200</v>
      </c>
      <c r="F104" s="69" t="n">
        <v>101.055</v>
      </c>
      <c r="G104" s="69" t="n">
        <v>101.055</v>
      </c>
      <c r="H104" s="69" t="n">
        <v>101.055</v>
      </c>
      <c r="I104" s="69" t="n">
        <v>6.7419</v>
      </c>
      <c r="J104" s="69" t="n">
        <v>101.055</v>
      </c>
      <c r="K104" s="69" t="n">
        <v>6.7419</v>
      </c>
    </row>
    <row r="105" customFormat="false" ht="14.25" hidden="false" customHeight="false" outlineLevel="0" collapsed="false">
      <c r="A105" s="64" t="s">
        <v>250</v>
      </c>
      <c r="B105" s="65" t="s">
        <v>251</v>
      </c>
      <c r="C105" s="66" t="n">
        <v>50119</v>
      </c>
      <c r="D105" s="67" t="n">
        <v>1</v>
      </c>
      <c r="E105" s="68" t="n">
        <v>200</v>
      </c>
      <c r="F105" s="69" t="n">
        <v>101.875</v>
      </c>
      <c r="G105" s="69" t="n">
        <v>101.875</v>
      </c>
      <c r="H105" s="69" t="n">
        <v>101.875</v>
      </c>
      <c r="I105" s="69" t="n">
        <v>7.2196</v>
      </c>
      <c r="J105" s="69" t="n">
        <v>101.875</v>
      </c>
      <c r="K105" s="69" t="n">
        <v>7.2196</v>
      </c>
    </row>
    <row r="106" customFormat="false" ht="14.25" hidden="false" customHeight="false" outlineLevel="0" collapsed="false">
      <c r="A106" s="64" t="s">
        <v>252</v>
      </c>
      <c r="B106" s="65" t="s">
        <v>253</v>
      </c>
      <c r="C106" s="66" t="n">
        <v>47226</v>
      </c>
      <c r="D106" s="67" t="n">
        <v>3</v>
      </c>
      <c r="E106" s="68" t="n">
        <v>150</v>
      </c>
      <c r="F106" s="69" t="n">
        <v>101.285</v>
      </c>
      <c r="G106" s="69" t="n">
        <v>101.2775</v>
      </c>
      <c r="H106" s="69" t="n">
        <v>101.285</v>
      </c>
      <c r="I106" s="69" t="n">
        <v>6.7682</v>
      </c>
      <c r="J106" s="69" t="n">
        <v>101.28</v>
      </c>
      <c r="K106" s="69" t="n">
        <v>6.76946666666667</v>
      </c>
    </row>
    <row r="107" customFormat="false" ht="14.25" hidden="false" customHeight="false" outlineLevel="0" collapsed="false">
      <c r="A107" s="64" t="s">
        <v>254</v>
      </c>
      <c r="B107" s="65" t="s">
        <v>255</v>
      </c>
      <c r="C107" s="66" t="n">
        <v>48667</v>
      </c>
      <c r="D107" s="67" t="n">
        <v>1</v>
      </c>
      <c r="E107" s="68" t="n">
        <v>150</v>
      </c>
      <c r="F107" s="69" t="n">
        <v>103.52</v>
      </c>
      <c r="G107" s="69" t="n">
        <v>103.52</v>
      </c>
      <c r="H107" s="69" t="n">
        <v>103.52</v>
      </c>
      <c r="I107" s="69" t="n">
        <v>7.23</v>
      </c>
      <c r="J107" s="69" t="n">
        <v>103.52</v>
      </c>
      <c r="K107" s="69" t="n">
        <v>7.23</v>
      </c>
    </row>
    <row r="108" customFormat="false" ht="14.25" hidden="false" customHeight="false" outlineLevel="0" collapsed="false">
      <c r="A108" s="64" t="s">
        <v>256</v>
      </c>
      <c r="B108" s="65" t="s">
        <v>257</v>
      </c>
      <c r="C108" s="66" t="n">
        <v>45867</v>
      </c>
      <c r="D108" s="67" t="n">
        <v>3</v>
      </c>
      <c r="E108" s="68" t="n">
        <v>126</v>
      </c>
      <c r="F108" s="69" t="n">
        <v>101.125</v>
      </c>
      <c r="G108" s="69" t="n">
        <v>101.083</v>
      </c>
      <c r="H108" s="69" t="n">
        <v>101.125</v>
      </c>
      <c r="I108" s="69" t="n">
        <v>6.9486</v>
      </c>
      <c r="J108" s="69" t="n">
        <v>101.104</v>
      </c>
      <c r="K108" s="69" t="n">
        <v>6.97315</v>
      </c>
    </row>
    <row r="109" customFormat="false" ht="14.25" hidden="false" customHeight="false" outlineLevel="0" collapsed="false">
      <c r="A109" s="64" t="s">
        <v>258</v>
      </c>
      <c r="B109" s="65" t="s">
        <v>259</v>
      </c>
      <c r="C109" s="66" t="n">
        <v>48260</v>
      </c>
      <c r="D109" s="67" t="n">
        <v>9</v>
      </c>
      <c r="E109" s="68" t="n">
        <v>120</v>
      </c>
      <c r="F109" s="69" t="n">
        <v>99.98</v>
      </c>
      <c r="G109" s="69" t="n">
        <v>99.26</v>
      </c>
      <c r="H109" s="69" t="n">
        <v>99.5</v>
      </c>
      <c r="I109" s="69" t="n">
        <v>7.1767</v>
      </c>
      <c r="J109" s="69" t="n">
        <v>99.605</v>
      </c>
      <c r="K109" s="69" t="n">
        <v>7.15830833333333</v>
      </c>
    </row>
    <row r="110" customFormat="false" ht="14.25" hidden="false" customHeight="false" outlineLevel="0" collapsed="false">
      <c r="A110" s="64" t="s">
        <v>260</v>
      </c>
      <c r="B110" s="65" t="s">
        <v>261</v>
      </c>
      <c r="C110" s="66" t="n">
        <v>45624</v>
      </c>
      <c r="D110" s="67" t="n">
        <v>3</v>
      </c>
      <c r="E110" s="68" t="n">
        <v>100.25</v>
      </c>
      <c r="F110" s="69" t="n">
        <v>98.5719</v>
      </c>
      <c r="G110" s="69" t="n">
        <v>98.5677</v>
      </c>
      <c r="H110" s="69" t="n">
        <v>98.5719</v>
      </c>
      <c r="I110" s="69" t="n">
        <v>6.61</v>
      </c>
      <c r="J110" s="69" t="n">
        <v>98.5697947630923</v>
      </c>
      <c r="K110" s="69" t="n">
        <v>6.62002493765586</v>
      </c>
    </row>
    <row r="111" customFormat="false" ht="14.25" hidden="false" customHeight="false" outlineLevel="0" collapsed="false">
      <c r="A111" s="64" t="s">
        <v>262</v>
      </c>
      <c r="B111" s="65" t="s">
        <v>263</v>
      </c>
      <c r="C111" s="66" t="n">
        <v>49897</v>
      </c>
      <c r="D111" s="67" t="n">
        <v>2</v>
      </c>
      <c r="E111" s="68" t="n">
        <v>100</v>
      </c>
      <c r="F111" s="69" t="n">
        <v>105.965</v>
      </c>
      <c r="G111" s="69" t="n">
        <v>105.765</v>
      </c>
      <c r="H111" s="69" t="n">
        <v>105.965</v>
      </c>
      <c r="I111" s="69" t="n">
        <v>7.2143</v>
      </c>
      <c r="J111" s="69" t="n">
        <v>105.865</v>
      </c>
      <c r="K111" s="69" t="n">
        <v>7.22645</v>
      </c>
    </row>
    <row r="112" customFormat="false" ht="14.25" hidden="false" customHeight="false" outlineLevel="0" collapsed="false">
      <c r="A112" s="64" t="s">
        <v>264</v>
      </c>
      <c r="B112" s="65" t="s">
        <v>265</v>
      </c>
      <c r="C112" s="66" t="n">
        <v>49374</v>
      </c>
      <c r="D112" s="67" t="n">
        <v>1</v>
      </c>
      <c r="E112" s="68" t="n">
        <v>100</v>
      </c>
      <c r="F112" s="69" t="n">
        <v>101.5</v>
      </c>
      <c r="G112" s="69" t="n">
        <v>101.5</v>
      </c>
      <c r="H112" s="69" t="n">
        <v>101.5</v>
      </c>
      <c r="I112" s="69" t="n">
        <v>7.2136</v>
      </c>
      <c r="J112" s="69" t="n">
        <v>101.5</v>
      </c>
      <c r="K112" s="69" t="n">
        <v>7.2136</v>
      </c>
    </row>
    <row r="113" customFormat="false" ht="14.25" hidden="false" customHeight="false" outlineLevel="0" collapsed="false">
      <c r="A113" s="64" t="s">
        <v>266</v>
      </c>
      <c r="B113" s="65" t="s">
        <v>267</v>
      </c>
      <c r="C113" s="66" t="n">
        <v>49476</v>
      </c>
      <c r="D113" s="67" t="n">
        <v>2</v>
      </c>
      <c r="E113" s="68" t="n">
        <v>100</v>
      </c>
      <c r="F113" s="69" t="n">
        <v>97.95</v>
      </c>
      <c r="G113" s="69" t="n">
        <v>97.94</v>
      </c>
      <c r="H113" s="69" t="n">
        <v>97.95</v>
      </c>
      <c r="I113" s="69" t="n">
        <v>6.9112</v>
      </c>
      <c r="J113" s="69" t="n">
        <v>97.945</v>
      </c>
      <c r="K113" s="69" t="n">
        <v>6.91185</v>
      </c>
    </row>
    <row r="114" customFormat="false" ht="14.25" hidden="false" customHeight="false" outlineLevel="0" collapsed="false">
      <c r="A114" s="64" t="s">
        <v>268</v>
      </c>
      <c r="B114" s="65" t="s">
        <v>269</v>
      </c>
      <c r="C114" s="66" t="n">
        <v>49747</v>
      </c>
      <c r="D114" s="67" t="n">
        <v>2</v>
      </c>
      <c r="E114" s="68" t="n">
        <v>100</v>
      </c>
      <c r="F114" s="69" t="n">
        <v>100.78</v>
      </c>
      <c r="G114" s="69" t="n">
        <v>100.77</v>
      </c>
      <c r="H114" s="69" t="n">
        <v>100.78</v>
      </c>
      <c r="I114" s="69" t="n">
        <v>7.2786</v>
      </c>
      <c r="J114" s="69" t="n">
        <v>100.775</v>
      </c>
      <c r="K114" s="69" t="n">
        <v>7.27925</v>
      </c>
    </row>
    <row r="115" customFormat="false" ht="14.25" hidden="false" customHeight="false" outlineLevel="0" collapsed="false">
      <c r="A115" s="64" t="s">
        <v>270</v>
      </c>
      <c r="B115" s="65" t="s">
        <v>271</v>
      </c>
      <c r="C115" s="66" t="n">
        <v>48844</v>
      </c>
      <c r="D115" s="67" t="n">
        <v>2</v>
      </c>
      <c r="E115" s="68" t="n">
        <v>100</v>
      </c>
      <c r="F115" s="69" t="n">
        <v>101.5195</v>
      </c>
      <c r="G115" s="69" t="n">
        <v>101.46</v>
      </c>
      <c r="H115" s="69" t="n">
        <v>101.5195</v>
      </c>
      <c r="I115" s="69" t="n">
        <v>7.2175</v>
      </c>
      <c r="J115" s="69" t="n">
        <v>101.48975</v>
      </c>
      <c r="K115" s="69" t="n">
        <v>7.222</v>
      </c>
    </row>
    <row r="116" customFormat="false" ht="14.25" hidden="false" customHeight="false" outlineLevel="0" collapsed="false">
      <c r="A116" s="64" t="s">
        <v>272</v>
      </c>
      <c r="B116" s="65" t="s">
        <v>273</v>
      </c>
      <c r="C116" s="66" t="n">
        <v>51355</v>
      </c>
      <c r="D116" s="67" t="n">
        <v>2</v>
      </c>
      <c r="E116" s="68" t="n">
        <v>100</v>
      </c>
      <c r="F116" s="69" t="n">
        <v>100.7</v>
      </c>
      <c r="G116" s="69" t="n">
        <v>100.68</v>
      </c>
      <c r="H116" s="69" t="n">
        <v>100.7</v>
      </c>
      <c r="I116" s="69" t="n">
        <v>7.2342</v>
      </c>
      <c r="J116" s="69" t="n">
        <v>100.69</v>
      </c>
      <c r="K116" s="69" t="n">
        <v>7.23525</v>
      </c>
    </row>
    <row r="117" customFormat="false" ht="14.25" hidden="false" customHeight="false" outlineLevel="0" collapsed="false">
      <c r="A117" s="64" t="s">
        <v>274</v>
      </c>
      <c r="B117" s="65" t="s">
        <v>275</v>
      </c>
      <c r="C117" s="66" t="n">
        <v>46727</v>
      </c>
      <c r="D117" s="67" t="n">
        <v>1</v>
      </c>
      <c r="E117" s="68" t="n">
        <v>100</v>
      </c>
      <c r="F117" s="69" t="n">
        <v>101.71</v>
      </c>
      <c r="G117" s="69" t="n">
        <v>101.71</v>
      </c>
      <c r="H117" s="69" t="n">
        <v>101.71</v>
      </c>
      <c r="I117" s="69" t="n">
        <v>7.045</v>
      </c>
      <c r="J117" s="69" t="n">
        <v>101.71</v>
      </c>
      <c r="K117" s="69" t="n">
        <v>7.045</v>
      </c>
    </row>
    <row r="118" customFormat="false" ht="14.25" hidden="false" customHeight="false" outlineLevel="0" collapsed="false">
      <c r="A118" s="64" t="s">
        <v>276</v>
      </c>
      <c r="B118" s="65" t="s">
        <v>277</v>
      </c>
      <c r="C118" s="66" t="n">
        <v>50287</v>
      </c>
      <c r="D118" s="67" t="n">
        <v>2</v>
      </c>
      <c r="E118" s="68" t="n">
        <v>100</v>
      </c>
      <c r="F118" s="69" t="n">
        <v>100.11</v>
      </c>
      <c r="G118" s="69" t="n">
        <v>100.1</v>
      </c>
      <c r="H118" s="69" t="n">
        <v>100.11</v>
      </c>
      <c r="I118" s="69" t="n">
        <v>7.2366</v>
      </c>
      <c r="J118" s="69" t="n">
        <v>100.105</v>
      </c>
      <c r="K118" s="69" t="n">
        <v>7.2372</v>
      </c>
    </row>
    <row r="119" customFormat="false" ht="14.25" hidden="false" customHeight="false" outlineLevel="0" collapsed="false">
      <c r="A119" s="64" t="s">
        <v>278</v>
      </c>
      <c r="B119" s="65" t="s">
        <v>279</v>
      </c>
      <c r="C119" s="66" t="n">
        <v>45862</v>
      </c>
      <c r="D119" s="67" t="n">
        <v>1</v>
      </c>
      <c r="E119" s="68" t="n">
        <v>100</v>
      </c>
      <c r="F119" s="69" t="n">
        <v>94.4691</v>
      </c>
      <c r="G119" s="69" t="n">
        <v>94.4691</v>
      </c>
      <c r="H119" s="69" t="n">
        <v>94.4691</v>
      </c>
      <c r="I119" s="69" t="n">
        <v>6.72</v>
      </c>
      <c r="J119" s="69" t="n">
        <v>94.4691</v>
      </c>
      <c r="K119" s="69" t="n">
        <v>6.72</v>
      </c>
    </row>
    <row r="120" customFormat="false" ht="14.25" hidden="false" customHeight="false" outlineLevel="0" collapsed="false">
      <c r="A120" s="64" t="s">
        <v>280</v>
      </c>
      <c r="B120" s="65" t="s">
        <v>281</v>
      </c>
      <c r="C120" s="66" t="n">
        <v>51646</v>
      </c>
      <c r="D120" s="67" t="n">
        <v>1</v>
      </c>
      <c r="E120" s="68" t="n">
        <v>100</v>
      </c>
      <c r="F120" s="69" t="n">
        <v>97.8</v>
      </c>
      <c r="G120" s="69" t="n">
        <v>97.8</v>
      </c>
      <c r="H120" s="69" t="n">
        <v>97.8</v>
      </c>
      <c r="I120" s="69" t="n">
        <v>7.2171</v>
      </c>
      <c r="J120" s="69" t="n">
        <v>97.8</v>
      </c>
      <c r="K120" s="69" t="n">
        <v>7.2171</v>
      </c>
    </row>
    <row r="121" customFormat="false" ht="14.25" hidden="false" customHeight="false" outlineLevel="0" collapsed="false">
      <c r="A121" s="64" t="s">
        <v>282</v>
      </c>
      <c r="B121" s="65" t="s">
        <v>283</v>
      </c>
      <c r="C121" s="66" t="n">
        <v>48500</v>
      </c>
      <c r="D121" s="67" t="n">
        <v>2</v>
      </c>
      <c r="E121" s="68" t="n">
        <v>100</v>
      </c>
      <c r="F121" s="69" t="n">
        <v>99.3225</v>
      </c>
      <c r="G121" s="69" t="n">
        <v>99.2</v>
      </c>
      <c r="H121" s="69" t="n">
        <v>99.3225</v>
      </c>
      <c r="I121" s="69" t="n">
        <v>7.1401</v>
      </c>
      <c r="J121" s="69" t="n">
        <v>99.26125</v>
      </c>
      <c r="K121" s="69" t="n">
        <v>7.15025</v>
      </c>
    </row>
    <row r="122" customFormat="false" ht="14.25" hidden="false" customHeight="false" outlineLevel="0" collapsed="false">
      <c r="A122" s="64" t="s">
        <v>284</v>
      </c>
      <c r="B122" s="65" t="s">
        <v>285</v>
      </c>
      <c r="C122" s="66" t="n">
        <v>47614</v>
      </c>
      <c r="D122" s="67" t="n">
        <v>1</v>
      </c>
      <c r="E122" s="68" t="n">
        <v>100</v>
      </c>
      <c r="F122" s="69" t="n">
        <v>95.22</v>
      </c>
      <c r="G122" s="69" t="n">
        <v>95.22</v>
      </c>
      <c r="H122" s="69" t="n">
        <v>95.22</v>
      </c>
      <c r="I122" s="69" t="n">
        <v>6.8179</v>
      </c>
      <c r="J122" s="69" t="n">
        <v>95.22</v>
      </c>
      <c r="K122" s="69" t="n">
        <v>6.8179</v>
      </c>
    </row>
    <row r="123" customFormat="false" ht="14.25" hidden="false" customHeight="false" outlineLevel="0" collapsed="false">
      <c r="A123" s="64" t="s">
        <v>286</v>
      </c>
      <c r="B123" s="65" t="s">
        <v>287</v>
      </c>
      <c r="C123" s="66" t="n">
        <v>45580</v>
      </c>
      <c r="D123" s="67" t="n">
        <v>2</v>
      </c>
      <c r="E123" s="68" t="n">
        <v>100</v>
      </c>
      <c r="F123" s="69" t="n">
        <v>99.4117</v>
      </c>
      <c r="G123" s="69" t="n">
        <v>99.3533</v>
      </c>
      <c r="H123" s="69" t="n">
        <v>99.4117</v>
      </c>
      <c r="I123" s="69" t="n">
        <v>6</v>
      </c>
      <c r="J123" s="69" t="n">
        <v>99.3825</v>
      </c>
      <c r="K123" s="69" t="n">
        <v>6.3</v>
      </c>
    </row>
    <row r="124" customFormat="false" ht="14.25" hidden="false" customHeight="false" outlineLevel="0" collapsed="false">
      <c r="A124" s="64" t="s">
        <v>288</v>
      </c>
      <c r="B124" s="65" t="s">
        <v>289</v>
      </c>
      <c r="C124" s="66" t="n">
        <v>47113</v>
      </c>
      <c r="D124" s="67" t="n">
        <v>1</v>
      </c>
      <c r="E124" s="68" t="n">
        <v>86.7</v>
      </c>
      <c r="F124" s="69" t="n">
        <v>103.3773</v>
      </c>
      <c r="G124" s="69" t="n">
        <v>103.3773</v>
      </c>
      <c r="H124" s="69" t="n">
        <v>103.3773</v>
      </c>
      <c r="I124" s="69" t="n">
        <v>7.1584</v>
      </c>
      <c r="J124" s="69" t="n">
        <v>103.3773</v>
      </c>
      <c r="K124" s="69" t="n">
        <v>7.1584</v>
      </c>
    </row>
    <row r="125" customFormat="false" ht="14.25" hidden="false" customHeight="false" outlineLevel="0" collapsed="false">
      <c r="A125" s="64" t="s">
        <v>290</v>
      </c>
      <c r="B125" s="65" t="s">
        <v>291</v>
      </c>
      <c r="C125" s="66" t="n">
        <v>48121</v>
      </c>
      <c r="D125" s="67" t="n">
        <v>2</v>
      </c>
      <c r="E125" s="68" t="n">
        <v>60</v>
      </c>
      <c r="F125" s="69" t="n">
        <v>99</v>
      </c>
      <c r="G125" s="69" t="n">
        <v>98.78</v>
      </c>
      <c r="H125" s="69" t="n">
        <v>98.78</v>
      </c>
      <c r="I125" s="69" t="n">
        <v>7.1923</v>
      </c>
      <c r="J125" s="69" t="n">
        <v>98.9633333333333</v>
      </c>
      <c r="K125" s="69" t="n">
        <v>7.15846666666667</v>
      </c>
    </row>
    <row r="126" customFormat="false" ht="14.25" hidden="false" customHeight="false" outlineLevel="0" collapsed="false">
      <c r="A126" s="64" t="s">
        <v>292</v>
      </c>
      <c r="B126" s="65" t="s">
        <v>293</v>
      </c>
      <c r="C126" s="66" t="n">
        <v>49561</v>
      </c>
      <c r="D126" s="67" t="n">
        <v>2</v>
      </c>
      <c r="E126" s="68" t="n">
        <v>55</v>
      </c>
      <c r="F126" s="69" t="n">
        <v>103.7</v>
      </c>
      <c r="G126" s="69" t="n">
        <v>103.6</v>
      </c>
      <c r="H126" s="69" t="n">
        <v>103.6</v>
      </c>
      <c r="I126" s="69" t="n">
        <v>6.927</v>
      </c>
      <c r="J126" s="69" t="n">
        <v>103.690909090909</v>
      </c>
      <c r="K126" s="69" t="n">
        <v>6.91527272727273</v>
      </c>
    </row>
    <row r="127" customFormat="false" ht="14.25" hidden="false" customHeight="false" outlineLevel="0" collapsed="false">
      <c r="A127" s="64" t="s">
        <v>294</v>
      </c>
      <c r="B127" s="65" t="s">
        <v>295</v>
      </c>
      <c r="C127" s="66" t="n">
        <v>46430</v>
      </c>
      <c r="D127" s="67" t="n">
        <v>1</v>
      </c>
      <c r="E127" s="68" t="n">
        <v>50</v>
      </c>
      <c r="F127" s="69" t="n">
        <v>102.25</v>
      </c>
      <c r="G127" s="69" t="n">
        <v>102.25</v>
      </c>
      <c r="H127" s="69" t="n">
        <v>102.25</v>
      </c>
      <c r="I127" s="69" t="n">
        <v>7.1981</v>
      </c>
      <c r="J127" s="69" t="n">
        <v>102.25</v>
      </c>
      <c r="K127" s="69" t="n">
        <v>7.1981</v>
      </c>
    </row>
    <row r="128" customFormat="false" ht="14.25" hidden="false" customHeight="false" outlineLevel="0" collapsed="false">
      <c r="A128" s="64" t="s">
        <v>296</v>
      </c>
      <c r="B128" s="65" t="s">
        <v>297</v>
      </c>
      <c r="C128" s="66" t="n">
        <v>47478</v>
      </c>
      <c r="D128" s="67" t="n">
        <v>1</v>
      </c>
      <c r="E128" s="68" t="n">
        <v>50</v>
      </c>
      <c r="F128" s="69" t="n">
        <v>99.95</v>
      </c>
      <c r="G128" s="69" t="n">
        <v>99.95</v>
      </c>
      <c r="H128" s="69" t="n">
        <v>99.95</v>
      </c>
      <c r="I128" s="69" t="n">
        <v>6.7983</v>
      </c>
      <c r="J128" s="69" t="n">
        <v>99.95</v>
      </c>
      <c r="K128" s="69" t="n">
        <v>6.7983</v>
      </c>
    </row>
    <row r="129" customFormat="false" ht="14.25" hidden="false" customHeight="false" outlineLevel="0" collapsed="false">
      <c r="A129" s="64" t="s">
        <v>298</v>
      </c>
      <c r="B129" s="65" t="s">
        <v>299</v>
      </c>
      <c r="C129" s="66" t="n">
        <v>45818</v>
      </c>
      <c r="D129" s="67" t="n">
        <v>1</v>
      </c>
      <c r="E129" s="68" t="n">
        <v>50</v>
      </c>
      <c r="F129" s="69" t="n">
        <v>99.15</v>
      </c>
      <c r="G129" s="69" t="n">
        <v>99.15</v>
      </c>
      <c r="H129" s="69" t="n">
        <v>99.15</v>
      </c>
      <c r="I129" s="69" t="n">
        <v>6.9113</v>
      </c>
      <c r="J129" s="69" t="n">
        <v>99.15</v>
      </c>
      <c r="K129" s="69" t="n">
        <v>6.9113</v>
      </c>
    </row>
    <row r="130" customFormat="false" ht="14.25" hidden="false" customHeight="false" outlineLevel="0" collapsed="false">
      <c r="A130" s="64" t="s">
        <v>300</v>
      </c>
      <c r="B130" s="65" t="s">
        <v>301</v>
      </c>
      <c r="C130" s="66" t="n">
        <v>49166</v>
      </c>
      <c r="D130" s="67" t="n">
        <v>1</v>
      </c>
      <c r="E130" s="68" t="n">
        <v>50</v>
      </c>
      <c r="F130" s="69" t="n">
        <v>104.215</v>
      </c>
      <c r="G130" s="69" t="n">
        <v>104.215</v>
      </c>
      <c r="H130" s="69" t="n">
        <v>104.215</v>
      </c>
      <c r="I130" s="69" t="n">
        <v>6.9048</v>
      </c>
      <c r="J130" s="69" t="n">
        <v>104.215</v>
      </c>
      <c r="K130" s="69" t="n">
        <v>6.9048</v>
      </c>
    </row>
    <row r="131" customFormat="false" ht="14.25" hidden="false" customHeight="false" outlineLevel="0" collapsed="false">
      <c r="A131" s="64" t="s">
        <v>302</v>
      </c>
      <c r="B131" s="65" t="s">
        <v>303</v>
      </c>
      <c r="C131" s="66" t="n">
        <v>46552</v>
      </c>
      <c r="D131" s="67" t="n">
        <v>1</v>
      </c>
      <c r="E131" s="68" t="n">
        <v>50</v>
      </c>
      <c r="F131" s="69" t="n">
        <v>100.4</v>
      </c>
      <c r="G131" s="69" t="n">
        <v>100.4</v>
      </c>
      <c r="H131" s="69" t="n">
        <v>100.4</v>
      </c>
      <c r="I131" s="69" t="n">
        <v>7.032</v>
      </c>
      <c r="J131" s="69" t="n">
        <v>100.4</v>
      </c>
      <c r="K131" s="69" t="n">
        <v>7.032</v>
      </c>
    </row>
    <row r="132" customFormat="false" ht="14.25" hidden="false" customHeight="false" outlineLevel="0" collapsed="false">
      <c r="A132" s="64" t="s">
        <v>304</v>
      </c>
      <c r="B132" s="65" t="s">
        <v>305</v>
      </c>
      <c r="C132" s="66" t="n">
        <v>45694</v>
      </c>
      <c r="D132" s="67" t="n">
        <v>1</v>
      </c>
      <c r="E132" s="68" t="n">
        <v>50</v>
      </c>
      <c r="F132" s="69" t="n">
        <v>97.3242</v>
      </c>
      <c r="G132" s="69" t="n">
        <v>97.3242</v>
      </c>
      <c r="H132" s="69" t="n">
        <v>97.3242</v>
      </c>
      <c r="I132" s="69" t="n">
        <v>6.6902</v>
      </c>
      <c r="J132" s="69" t="n">
        <v>97.3242</v>
      </c>
      <c r="K132" s="69" t="n">
        <v>6.6902</v>
      </c>
    </row>
    <row r="133" customFormat="false" ht="14.25" hidden="false" customHeight="false" outlineLevel="0" collapsed="false">
      <c r="A133" s="64" t="s">
        <v>306</v>
      </c>
      <c r="B133" s="65" t="s">
        <v>307</v>
      </c>
      <c r="C133" s="66" t="n">
        <v>48942</v>
      </c>
      <c r="D133" s="67" t="n">
        <v>1</v>
      </c>
      <c r="E133" s="68" t="n">
        <v>50</v>
      </c>
      <c r="F133" s="69" t="n">
        <v>99.6</v>
      </c>
      <c r="G133" s="69" t="n">
        <v>99.6</v>
      </c>
      <c r="H133" s="69" t="n">
        <v>99.6</v>
      </c>
      <c r="I133" s="69" t="n">
        <v>7.1975</v>
      </c>
      <c r="J133" s="69" t="n">
        <v>99.6</v>
      </c>
      <c r="K133" s="69" t="n">
        <v>7.1975</v>
      </c>
    </row>
    <row r="134" customFormat="false" ht="14.25" hidden="false" customHeight="false" outlineLevel="0" collapsed="false">
      <c r="A134" s="64" t="s">
        <v>308</v>
      </c>
      <c r="B134" s="65" t="s">
        <v>309</v>
      </c>
      <c r="C134" s="66" t="n">
        <v>47612</v>
      </c>
      <c r="D134" s="67" t="n">
        <v>1</v>
      </c>
      <c r="E134" s="68" t="n">
        <v>50</v>
      </c>
      <c r="F134" s="69" t="n">
        <v>103.64</v>
      </c>
      <c r="G134" s="69" t="n">
        <v>103.64</v>
      </c>
      <c r="H134" s="69" t="n">
        <v>103.64</v>
      </c>
      <c r="I134" s="69" t="n">
        <v>6.8217</v>
      </c>
      <c r="J134" s="69" t="n">
        <v>103.64</v>
      </c>
      <c r="K134" s="69" t="n">
        <v>6.8217</v>
      </c>
    </row>
    <row r="135" customFormat="false" ht="14.25" hidden="false" customHeight="false" outlineLevel="0" collapsed="false">
      <c r="A135" s="64" t="s">
        <v>310</v>
      </c>
      <c r="B135" s="65" t="s">
        <v>311</v>
      </c>
      <c r="C135" s="66" t="n">
        <v>46112</v>
      </c>
      <c r="D135" s="67" t="n">
        <v>1</v>
      </c>
      <c r="E135" s="68" t="n">
        <v>50</v>
      </c>
      <c r="F135" s="69" t="n">
        <v>98.845</v>
      </c>
      <c r="G135" s="69" t="n">
        <v>98.845</v>
      </c>
      <c r="H135" s="69" t="n">
        <v>98.845</v>
      </c>
      <c r="I135" s="69" t="n">
        <v>6.9712</v>
      </c>
      <c r="J135" s="69" t="n">
        <v>98.845</v>
      </c>
      <c r="K135" s="69" t="n">
        <v>6.9712</v>
      </c>
    </row>
    <row r="136" customFormat="false" ht="14.25" hidden="false" customHeight="false" outlineLevel="0" collapsed="false">
      <c r="A136" s="64" t="s">
        <v>312</v>
      </c>
      <c r="B136" s="65" t="s">
        <v>313</v>
      </c>
      <c r="C136" s="66" t="n">
        <v>45673</v>
      </c>
      <c r="D136" s="67" t="n">
        <v>1</v>
      </c>
      <c r="E136" s="68" t="n">
        <v>50</v>
      </c>
      <c r="F136" s="69" t="n">
        <v>97.6801</v>
      </c>
      <c r="G136" s="69" t="n">
        <v>97.6801</v>
      </c>
      <c r="H136" s="69" t="n">
        <v>97.6801</v>
      </c>
      <c r="I136" s="69" t="n">
        <v>6.72</v>
      </c>
      <c r="J136" s="69" t="n">
        <v>97.6801</v>
      </c>
      <c r="K136" s="69" t="n">
        <v>6.72</v>
      </c>
    </row>
    <row r="137" customFormat="false" ht="14.25" hidden="false" customHeight="false" outlineLevel="0" collapsed="false">
      <c r="A137" s="64" t="s">
        <v>314</v>
      </c>
      <c r="B137" s="65" t="s">
        <v>315</v>
      </c>
      <c r="C137" s="66" t="n">
        <v>48189</v>
      </c>
      <c r="D137" s="67" t="n">
        <v>1</v>
      </c>
      <c r="E137" s="68" t="n">
        <v>50</v>
      </c>
      <c r="F137" s="69" t="n">
        <v>101.97</v>
      </c>
      <c r="G137" s="69" t="n">
        <v>101.97</v>
      </c>
      <c r="H137" s="69" t="n">
        <v>101.97</v>
      </c>
      <c r="I137" s="69" t="n">
        <v>7.3626</v>
      </c>
      <c r="J137" s="69" t="n">
        <v>101.97</v>
      </c>
      <c r="K137" s="69" t="n">
        <v>7.3626</v>
      </c>
    </row>
    <row r="138" customFormat="false" ht="14.25" hidden="false" customHeight="false" outlineLevel="0" collapsed="false">
      <c r="A138" s="64" t="s">
        <v>316</v>
      </c>
      <c r="B138" s="65" t="s">
        <v>317</v>
      </c>
      <c r="C138" s="66" t="n">
        <v>48837</v>
      </c>
      <c r="D138" s="67" t="n">
        <v>1</v>
      </c>
      <c r="E138" s="68" t="n">
        <v>50</v>
      </c>
      <c r="F138" s="69" t="n">
        <v>98.22</v>
      </c>
      <c r="G138" s="69" t="n">
        <v>98.22</v>
      </c>
      <c r="H138" s="69" t="n">
        <v>98.22</v>
      </c>
      <c r="I138" s="69" t="n">
        <v>7.1813</v>
      </c>
      <c r="J138" s="69" t="n">
        <v>98.22</v>
      </c>
      <c r="K138" s="69" t="n">
        <v>7.1813</v>
      </c>
    </row>
    <row r="139" customFormat="false" ht="14.25" hidden="false" customHeight="false" outlineLevel="0" collapsed="false">
      <c r="A139" s="64" t="s">
        <v>318</v>
      </c>
      <c r="B139" s="65" t="s">
        <v>319</v>
      </c>
      <c r="C139" s="66" t="n">
        <v>49721</v>
      </c>
      <c r="D139" s="67" t="n">
        <v>1</v>
      </c>
      <c r="E139" s="68" t="n">
        <v>50</v>
      </c>
      <c r="F139" s="69" t="n">
        <v>99.9</v>
      </c>
      <c r="G139" s="69" t="n">
        <v>99.9</v>
      </c>
      <c r="H139" s="69" t="n">
        <v>99.9</v>
      </c>
      <c r="I139" s="69" t="n">
        <v>7.1721</v>
      </c>
      <c r="J139" s="69" t="n">
        <v>99.9</v>
      </c>
      <c r="K139" s="69" t="n">
        <v>7.1721</v>
      </c>
    </row>
    <row r="140" customFormat="false" ht="14.25" hidden="false" customHeight="false" outlineLevel="0" collapsed="false">
      <c r="A140" s="64" t="s">
        <v>320</v>
      </c>
      <c r="B140" s="65" t="s">
        <v>321</v>
      </c>
      <c r="C140" s="66" t="n">
        <v>51217</v>
      </c>
      <c r="D140" s="67" t="n">
        <v>1</v>
      </c>
      <c r="E140" s="68" t="n">
        <v>50</v>
      </c>
      <c r="F140" s="69" t="n">
        <v>101.98</v>
      </c>
      <c r="G140" s="69" t="n">
        <v>101.98</v>
      </c>
      <c r="H140" s="69" t="n">
        <v>101.98</v>
      </c>
      <c r="I140" s="69" t="n">
        <v>7.2648</v>
      </c>
      <c r="J140" s="69" t="n">
        <v>101.98</v>
      </c>
      <c r="K140" s="69" t="n">
        <v>7.2648</v>
      </c>
    </row>
    <row r="141" customFormat="false" ht="14.25" hidden="false" customHeight="false" outlineLevel="0" collapsed="false">
      <c r="A141" s="64" t="s">
        <v>322</v>
      </c>
      <c r="B141" s="65" t="s">
        <v>323</v>
      </c>
      <c r="C141" s="66" t="n">
        <v>50477</v>
      </c>
      <c r="D141" s="67" t="n">
        <v>1</v>
      </c>
      <c r="E141" s="68" t="n">
        <v>34.52</v>
      </c>
      <c r="F141" s="69" t="n">
        <v>101.32</v>
      </c>
      <c r="G141" s="69" t="n">
        <v>101.32</v>
      </c>
      <c r="H141" s="69" t="n">
        <v>101.32</v>
      </c>
      <c r="I141" s="69" t="n">
        <v>7.2153</v>
      </c>
      <c r="J141" s="69" t="n">
        <v>101.32</v>
      </c>
      <c r="K141" s="69" t="n">
        <v>7.2153</v>
      </c>
    </row>
    <row r="142" customFormat="false" ht="14.25" hidden="false" customHeight="false" outlineLevel="0" collapsed="false">
      <c r="A142" s="64" t="s">
        <v>324</v>
      </c>
      <c r="B142" s="65" t="s">
        <v>325</v>
      </c>
      <c r="C142" s="66" t="n">
        <v>48296</v>
      </c>
      <c r="D142" s="67" t="n">
        <v>4</v>
      </c>
      <c r="E142" s="68" t="n">
        <v>33.55</v>
      </c>
      <c r="F142" s="69" t="n">
        <v>100.3</v>
      </c>
      <c r="G142" s="69" t="n">
        <v>99.6509</v>
      </c>
      <c r="H142" s="69" t="n">
        <v>100.3</v>
      </c>
      <c r="I142" s="69" t="n">
        <v>7.187</v>
      </c>
      <c r="J142" s="69" t="n">
        <v>100.192569150522</v>
      </c>
      <c r="K142" s="69" t="n">
        <v>7.20568435171386</v>
      </c>
    </row>
    <row r="143" customFormat="false" ht="14.25" hidden="false" customHeight="false" outlineLevel="0" collapsed="false">
      <c r="A143" s="64" t="s">
        <v>326</v>
      </c>
      <c r="B143" s="65" t="s">
        <v>327</v>
      </c>
      <c r="C143" s="66" t="n">
        <v>49891</v>
      </c>
      <c r="D143" s="67" t="n">
        <v>3</v>
      </c>
      <c r="E143" s="68" t="n">
        <v>30</v>
      </c>
      <c r="F143" s="69" t="n">
        <v>99.2</v>
      </c>
      <c r="G143" s="69" t="n">
        <v>98.45</v>
      </c>
      <c r="H143" s="69" t="n">
        <v>98.45</v>
      </c>
      <c r="I143" s="69" t="n">
        <v>7.2958</v>
      </c>
      <c r="J143" s="69" t="n">
        <v>98.9433333333333</v>
      </c>
      <c r="K143" s="69" t="n">
        <v>7.23276666666667</v>
      </c>
    </row>
    <row r="144" customFormat="false" ht="14.25" hidden="false" customHeight="false" outlineLevel="0" collapsed="false">
      <c r="A144" s="64" t="s">
        <v>328</v>
      </c>
      <c r="B144" s="65" t="s">
        <v>329</v>
      </c>
      <c r="C144" s="66" t="n">
        <v>50989</v>
      </c>
      <c r="D144" s="67" t="n">
        <v>1</v>
      </c>
      <c r="E144" s="68" t="n">
        <v>30</v>
      </c>
      <c r="F144" s="69" t="n">
        <v>100.47</v>
      </c>
      <c r="G144" s="69" t="n">
        <v>100.47</v>
      </c>
      <c r="H144" s="69" t="n">
        <v>100.47</v>
      </c>
      <c r="I144" s="69" t="n">
        <v>7.217</v>
      </c>
      <c r="J144" s="69" t="n">
        <v>100.47</v>
      </c>
      <c r="K144" s="69" t="n">
        <v>7.217</v>
      </c>
    </row>
    <row r="145" customFormat="false" ht="14.25" hidden="false" customHeight="false" outlineLevel="0" collapsed="false">
      <c r="A145" s="64" t="s">
        <v>330</v>
      </c>
      <c r="B145" s="65" t="s">
        <v>331</v>
      </c>
      <c r="C145" s="66" t="n">
        <v>47621</v>
      </c>
      <c r="D145" s="67" t="n">
        <v>1</v>
      </c>
      <c r="E145" s="68" t="n">
        <v>30</v>
      </c>
      <c r="F145" s="69" t="n">
        <v>102</v>
      </c>
      <c r="G145" s="69" t="n">
        <v>102</v>
      </c>
      <c r="H145" s="69" t="n">
        <v>102</v>
      </c>
      <c r="I145" s="69" t="n">
        <v>7.1921</v>
      </c>
      <c r="J145" s="69" t="n">
        <v>102</v>
      </c>
      <c r="K145" s="69" t="n">
        <v>7.1921</v>
      </c>
    </row>
    <row r="146" customFormat="false" ht="14.25" hidden="false" customHeight="false" outlineLevel="0" collapsed="false">
      <c r="A146" s="64" t="s">
        <v>332</v>
      </c>
      <c r="B146" s="65" t="s">
        <v>333</v>
      </c>
      <c r="C146" s="66" t="n">
        <v>46202</v>
      </c>
      <c r="D146" s="67" t="n">
        <v>1</v>
      </c>
      <c r="E146" s="68" t="n">
        <v>30</v>
      </c>
      <c r="F146" s="69" t="n">
        <v>101.4325</v>
      </c>
      <c r="G146" s="69" t="n">
        <v>101.4325</v>
      </c>
      <c r="H146" s="69" t="n">
        <v>101.4325</v>
      </c>
      <c r="I146" s="69" t="n">
        <v>7.0909</v>
      </c>
      <c r="J146" s="69" t="n">
        <v>101.4325</v>
      </c>
      <c r="K146" s="69" t="n">
        <v>7.0909</v>
      </c>
    </row>
    <row r="147" customFormat="false" ht="14.25" hidden="false" customHeight="false" outlineLevel="0" collapsed="false">
      <c r="A147" s="64" t="s">
        <v>334</v>
      </c>
      <c r="B147" s="65" t="s">
        <v>335</v>
      </c>
      <c r="C147" s="66" t="n">
        <v>46014</v>
      </c>
      <c r="D147" s="67" t="n">
        <v>1</v>
      </c>
      <c r="E147" s="68" t="n">
        <v>30</v>
      </c>
      <c r="F147" s="69" t="n">
        <v>101.45</v>
      </c>
      <c r="G147" s="69" t="n">
        <v>101.45</v>
      </c>
      <c r="H147" s="69" t="n">
        <v>101.45</v>
      </c>
      <c r="I147" s="69" t="n">
        <v>7.049</v>
      </c>
      <c r="J147" s="69" t="n">
        <v>101.45</v>
      </c>
      <c r="K147" s="69" t="n">
        <v>7.049</v>
      </c>
    </row>
    <row r="148" customFormat="false" ht="14.25" hidden="false" customHeight="false" outlineLevel="0" collapsed="false">
      <c r="A148" s="64" t="s">
        <v>336</v>
      </c>
      <c r="B148" s="65" t="s">
        <v>337</v>
      </c>
      <c r="C148" s="66" t="n">
        <v>55502</v>
      </c>
      <c r="D148" s="67" t="n">
        <v>3</v>
      </c>
      <c r="E148" s="68" t="n">
        <v>30</v>
      </c>
      <c r="F148" s="69" t="n">
        <v>100.04</v>
      </c>
      <c r="G148" s="69" t="n">
        <v>99.92</v>
      </c>
      <c r="H148" s="69" t="n">
        <v>100.04</v>
      </c>
      <c r="I148" s="69" t="n">
        <v>6.9855</v>
      </c>
      <c r="J148" s="69" t="n">
        <v>99.97</v>
      </c>
      <c r="K148" s="69" t="n">
        <v>6.99126666666667</v>
      </c>
    </row>
    <row r="149" customFormat="false" ht="14.25" hidden="false" customHeight="false" outlineLevel="0" collapsed="false">
      <c r="A149" s="64" t="s">
        <v>338</v>
      </c>
      <c r="B149" s="65" t="s">
        <v>339</v>
      </c>
      <c r="C149" s="66" t="n">
        <v>47029</v>
      </c>
      <c r="D149" s="67" t="n">
        <v>1</v>
      </c>
      <c r="E149" s="68" t="n">
        <v>28.5</v>
      </c>
      <c r="F149" s="69" t="n">
        <v>105.0334</v>
      </c>
      <c r="G149" s="69" t="n">
        <v>105.0334</v>
      </c>
      <c r="H149" s="69" t="n">
        <v>105.0334</v>
      </c>
      <c r="I149" s="69" t="n">
        <v>7.1978</v>
      </c>
      <c r="J149" s="69" t="n">
        <v>105.0334</v>
      </c>
      <c r="K149" s="69" t="n">
        <v>7.1978</v>
      </c>
    </row>
    <row r="150" customFormat="false" ht="14.25" hidden="false" customHeight="false" outlineLevel="0" collapsed="false">
      <c r="A150" s="64" t="s">
        <v>340</v>
      </c>
      <c r="B150" s="65" t="s">
        <v>341</v>
      </c>
      <c r="C150" s="66" t="n">
        <v>48120</v>
      </c>
      <c r="D150" s="67" t="n">
        <v>2</v>
      </c>
      <c r="E150" s="68" t="n">
        <v>26.86</v>
      </c>
      <c r="F150" s="69" t="n">
        <v>99.25</v>
      </c>
      <c r="G150" s="69" t="n">
        <v>99.2</v>
      </c>
      <c r="H150" s="69" t="n">
        <v>99.25</v>
      </c>
      <c r="I150" s="69" t="n">
        <v>6.9753</v>
      </c>
      <c r="J150" s="69" t="n">
        <v>99.225</v>
      </c>
      <c r="K150" s="69" t="n">
        <v>6.9799</v>
      </c>
    </row>
    <row r="151" customFormat="false" ht="14.25" hidden="false" customHeight="false" outlineLevel="0" collapsed="false">
      <c r="A151" s="64" t="s">
        <v>342</v>
      </c>
      <c r="B151" s="65" t="s">
        <v>343</v>
      </c>
      <c r="C151" s="66" t="n">
        <v>47258</v>
      </c>
      <c r="D151" s="67" t="n">
        <v>1</v>
      </c>
      <c r="E151" s="68" t="n">
        <v>26</v>
      </c>
      <c r="F151" s="69" t="n">
        <v>97.4329</v>
      </c>
      <c r="G151" s="69" t="n">
        <v>97.4329</v>
      </c>
      <c r="H151" s="69" t="n">
        <v>97.4329</v>
      </c>
      <c r="I151" s="69" t="n">
        <v>7.251</v>
      </c>
      <c r="J151" s="69" t="n">
        <v>97.4329</v>
      </c>
      <c r="K151" s="69" t="n">
        <v>7.251</v>
      </c>
    </row>
    <row r="152" customFormat="false" ht="14.25" hidden="false" customHeight="false" outlineLevel="0" collapsed="false">
      <c r="A152" s="64" t="s">
        <v>344</v>
      </c>
      <c r="B152" s="65" t="s">
        <v>345</v>
      </c>
      <c r="C152" s="66" t="n">
        <v>46671</v>
      </c>
      <c r="D152" s="67" t="n">
        <v>1</v>
      </c>
      <c r="E152" s="68" t="n">
        <v>25</v>
      </c>
      <c r="F152" s="69" t="n">
        <v>100.9459</v>
      </c>
      <c r="G152" s="69" t="n">
        <v>100.9459</v>
      </c>
      <c r="H152" s="69" t="n">
        <v>100.9459</v>
      </c>
      <c r="I152" s="69" t="n">
        <v>7.1994</v>
      </c>
      <c r="J152" s="69" t="n">
        <v>100.9459</v>
      </c>
      <c r="K152" s="69" t="n">
        <v>7.1994</v>
      </c>
    </row>
    <row r="153" customFormat="false" ht="14.25" hidden="false" customHeight="false" outlineLevel="0" collapsed="false">
      <c r="A153" s="64" t="s">
        <v>346</v>
      </c>
      <c r="B153" s="65" t="s">
        <v>347</v>
      </c>
      <c r="C153" s="66" t="n">
        <v>45666</v>
      </c>
      <c r="D153" s="67" t="n">
        <v>3</v>
      </c>
      <c r="E153" s="68" t="n">
        <v>24.36</v>
      </c>
      <c r="F153" s="69" t="n">
        <v>97.8416</v>
      </c>
      <c r="G153" s="69" t="n">
        <v>97.7457</v>
      </c>
      <c r="H153" s="69" t="n">
        <v>97.7776</v>
      </c>
      <c r="I153" s="69" t="n">
        <v>6.8</v>
      </c>
      <c r="J153" s="69" t="n">
        <v>97.8296213464696</v>
      </c>
      <c r="K153" s="69" t="n">
        <v>6.63743842364532</v>
      </c>
    </row>
    <row r="154" customFormat="false" ht="14.25" hidden="false" customHeight="false" outlineLevel="0" collapsed="false">
      <c r="A154" s="64" t="s">
        <v>348</v>
      </c>
      <c r="B154" s="65" t="s">
        <v>349</v>
      </c>
      <c r="C154" s="66" t="n">
        <v>45934</v>
      </c>
      <c r="D154" s="67" t="n">
        <v>1</v>
      </c>
      <c r="E154" s="68" t="n">
        <v>22</v>
      </c>
      <c r="F154" s="69" t="n">
        <v>101.4</v>
      </c>
      <c r="G154" s="69" t="n">
        <v>101.4</v>
      </c>
      <c r="H154" s="69" t="n">
        <v>101.4</v>
      </c>
      <c r="I154" s="69" t="n">
        <v>7.2765</v>
      </c>
      <c r="J154" s="69" t="n">
        <v>101.4</v>
      </c>
      <c r="K154" s="69" t="n">
        <v>7.2765</v>
      </c>
    </row>
    <row r="155" customFormat="false" ht="14.25" hidden="false" customHeight="false" outlineLevel="0" collapsed="false">
      <c r="A155" s="64" t="s">
        <v>350</v>
      </c>
      <c r="B155" s="65" t="s">
        <v>351</v>
      </c>
      <c r="C155" s="66" t="n">
        <v>47092</v>
      </c>
      <c r="D155" s="67" t="n">
        <v>1</v>
      </c>
      <c r="E155" s="68" t="n">
        <v>21</v>
      </c>
      <c r="F155" s="69" t="n">
        <v>104.2343</v>
      </c>
      <c r="G155" s="69" t="n">
        <v>104.2343</v>
      </c>
      <c r="H155" s="69" t="n">
        <v>104.2343</v>
      </c>
      <c r="I155" s="69" t="n">
        <v>7.1981</v>
      </c>
      <c r="J155" s="69" t="n">
        <v>104.2343</v>
      </c>
      <c r="K155" s="69" t="n">
        <v>7.1981</v>
      </c>
    </row>
    <row r="156" customFormat="false" ht="14.25" hidden="false" customHeight="false" outlineLevel="0" collapsed="false">
      <c r="A156" s="64" t="s">
        <v>352</v>
      </c>
      <c r="B156" s="65" t="s">
        <v>353</v>
      </c>
      <c r="C156" s="66" t="n">
        <v>46461</v>
      </c>
      <c r="D156" s="67" t="n">
        <v>2</v>
      </c>
      <c r="E156" s="68" t="n">
        <v>20</v>
      </c>
      <c r="F156" s="69" t="n">
        <v>101.8</v>
      </c>
      <c r="G156" s="69" t="n">
        <v>101.78</v>
      </c>
      <c r="H156" s="69" t="n">
        <v>101.8</v>
      </c>
      <c r="I156" s="69" t="n">
        <v>7.0856</v>
      </c>
      <c r="J156" s="69" t="n">
        <v>101.79</v>
      </c>
      <c r="K156" s="69" t="n">
        <v>7.08995</v>
      </c>
    </row>
    <row r="157" customFormat="false" ht="14.25" hidden="false" customHeight="false" outlineLevel="0" collapsed="false">
      <c r="A157" s="64" t="s">
        <v>354</v>
      </c>
      <c r="B157" s="65" t="s">
        <v>355</v>
      </c>
      <c r="C157" s="66" t="n">
        <v>46651</v>
      </c>
      <c r="D157" s="67" t="n">
        <v>2</v>
      </c>
      <c r="E157" s="68" t="n">
        <v>20</v>
      </c>
      <c r="F157" s="69" t="n">
        <v>103.42</v>
      </c>
      <c r="G157" s="69" t="n">
        <v>103.4</v>
      </c>
      <c r="H157" s="69" t="n">
        <v>103.42</v>
      </c>
      <c r="I157" s="69" t="n">
        <v>7.0072</v>
      </c>
      <c r="J157" s="69" t="n">
        <v>103.41</v>
      </c>
      <c r="K157" s="69" t="n">
        <v>7.01085</v>
      </c>
    </row>
    <row r="158" customFormat="false" ht="14.25" hidden="false" customHeight="false" outlineLevel="0" collapsed="false">
      <c r="A158" s="64" t="s">
        <v>356</v>
      </c>
      <c r="B158" s="65" t="s">
        <v>357</v>
      </c>
      <c r="C158" s="66" t="n">
        <v>51983</v>
      </c>
      <c r="D158" s="67" t="n">
        <v>2</v>
      </c>
      <c r="E158" s="68" t="n">
        <v>20</v>
      </c>
      <c r="F158" s="69" t="n">
        <v>102.05</v>
      </c>
      <c r="G158" s="69" t="n">
        <v>101.85</v>
      </c>
      <c r="H158" s="69" t="n">
        <v>102.05</v>
      </c>
      <c r="I158" s="69" t="n">
        <v>7.2705</v>
      </c>
      <c r="J158" s="69" t="n">
        <v>101.95</v>
      </c>
      <c r="K158" s="69" t="n">
        <v>7.28055</v>
      </c>
    </row>
    <row r="159" customFormat="false" ht="14.25" hidden="false" customHeight="false" outlineLevel="0" collapsed="false">
      <c r="A159" s="64" t="s">
        <v>358</v>
      </c>
      <c r="B159" s="65" t="s">
        <v>359</v>
      </c>
      <c r="C159" s="66" t="n">
        <v>46000</v>
      </c>
      <c r="D159" s="67" t="n">
        <v>1</v>
      </c>
      <c r="E159" s="68" t="n">
        <v>20</v>
      </c>
      <c r="F159" s="69" t="n">
        <v>101.35</v>
      </c>
      <c r="G159" s="69" t="n">
        <v>101.35</v>
      </c>
      <c r="H159" s="69" t="n">
        <v>101.35</v>
      </c>
      <c r="I159" s="69" t="n">
        <v>7.0477</v>
      </c>
      <c r="J159" s="69" t="n">
        <v>101.35</v>
      </c>
      <c r="K159" s="69" t="n">
        <v>7.0477</v>
      </c>
    </row>
    <row r="160" customFormat="false" ht="14.25" hidden="false" customHeight="false" outlineLevel="0" collapsed="false">
      <c r="A160" s="64" t="s">
        <v>360</v>
      </c>
      <c r="B160" s="65" t="s">
        <v>361</v>
      </c>
      <c r="C160" s="66" t="n">
        <v>45934</v>
      </c>
      <c r="D160" s="67" t="n">
        <v>1</v>
      </c>
      <c r="E160" s="68" t="n">
        <v>15.98</v>
      </c>
      <c r="F160" s="69" t="n">
        <v>101.34</v>
      </c>
      <c r="G160" s="69" t="n">
        <v>101.34</v>
      </c>
      <c r="H160" s="69" t="n">
        <v>101.34</v>
      </c>
      <c r="I160" s="69" t="n">
        <v>7.2759</v>
      </c>
      <c r="J160" s="69" t="n">
        <v>101.34</v>
      </c>
      <c r="K160" s="69" t="n">
        <v>7.2759</v>
      </c>
    </row>
    <row r="161" customFormat="false" ht="14.25" hidden="false" customHeight="false" outlineLevel="0" collapsed="false">
      <c r="A161" s="64" t="s">
        <v>362</v>
      </c>
      <c r="B161" s="65" t="s">
        <v>363</v>
      </c>
      <c r="C161" s="66" t="n">
        <v>47113</v>
      </c>
      <c r="D161" s="67" t="n">
        <v>1</v>
      </c>
      <c r="E161" s="68" t="n">
        <v>12.2</v>
      </c>
      <c r="F161" s="69" t="n">
        <v>103.1919</v>
      </c>
      <c r="G161" s="69" t="n">
        <v>103.1919</v>
      </c>
      <c r="H161" s="69" t="n">
        <v>103.1919</v>
      </c>
      <c r="I161" s="69" t="n">
        <v>7.1985</v>
      </c>
      <c r="J161" s="69" t="n">
        <v>103.1919</v>
      </c>
      <c r="K161" s="69" t="n">
        <v>7.1985</v>
      </c>
    </row>
    <row r="162" customFormat="false" ht="14.25" hidden="false" customHeight="false" outlineLevel="0" collapsed="false">
      <c r="A162" s="64" t="s">
        <v>364</v>
      </c>
      <c r="B162" s="65" t="s">
        <v>365</v>
      </c>
      <c r="C162" s="66" t="n">
        <v>46467</v>
      </c>
      <c r="D162" s="67" t="n">
        <v>1</v>
      </c>
      <c r="E162" s="68" t="n">
        <v>11.8</v>
      </c>
      <c r="F162" s="69" t="n">
        <v>103.27</v>
      </c>
      <c r="G162" s="69" t="n">
        <v>103.27</v>
      </c>
      <c r="H162" s="69" t="n">
        <v>103.27</v>
      </c>
      <c r="I162" s="69" t="n">
        <v>7.2615</v>
      </c>
      <c r="J162" s="69" t="n">
        <v>103.27</v>
      </c>
      <c r="K162" s="69" t="n">
        <v>7.2615</v>
      </c>
    </row>
    <row r="163" customFormat="false" ht="14.25" hidden="false" customHeight="false" outlineLevel="0" collapsed="false">
      <c r="A163" s="64" t="s">
        <v>366</v>
      </c>
      <c r="B163" s="65" t="s">
        <v>367</v>
      </c>
      <c r="C163" s="66" t="n">
        <v>46819</v>
      </c>
      <c r="D163" s="67" t="n">
        <v>1</v>
      </c>
      <c r="E163" s="68" t="n">
        <v>10.9</v>
      </c>
      <c r="F163" s="69" t="n">
        <v>103.7487</v>
      </c>
      <c r="G163" s="69" t="n">
        <v>103.7487</v>
      </c>
      <c r="H163" s="69" t="n">
        <v>103.7487</v>
      </c>
      <c r="I163" s="69" t="n">
        <v>7.1973</v>
      </c>
      <c r="J163" s="69" t="n">
        <v>103.7487</v>
      </c>
      <c r="K163" s="69" t="n">
        <v>7.1973</v>
      </c>
    </row>
    <row r="164" customFormat="false" ht="14.25" hidden="false" customHeight="false" outlineLevel="0" collapsed="false">
      <c r="A164" s="64" t="s">
        <v>368</v>
      </c>
      <c r="B164" s="65" t="s">
        <v>369</v>
      </c>
      <c r="C164" s="66" t="n">
        <v>48435</v>
      </c>
      <c r="D164" s="67" t="n">
        <v>1</v>
      </c>
      <c r="E164" s="68" t="n">
        <v>10.72</v>
      </c>
      <c r="F164" s="69" t="n">
        <v>101.38</v>
      </c>
      <c r="G164" s="69" t="n">
        <v>101.38</v>
      </c>
      <c r="H164" s="69" t="n">
        <v>101.38</v>
      </c>
      <c r="I164" s="69" t="n">
        <v>7.2364</v>
      </c>
      <c r="J164" s="69" t="n">
        <v>101.38</v>
      </c>
      <c r="K164" s="69" t="n">
        <v>7.2364</v>
      </c>
    </row>
    <row r="165" customFormat="false" ht="14.25" hidden="false" customHeight="false" outlineLevel="0" collapsed="false">
      <c r="A165" s="64" t="s">
        <v>370</v>
      </c>
      <c r="B165" s="65" t="s">
        <v>371</v>
      </c>
      <c r="C165" s="66" t="n">
        <v>47822</v>
      </c>
      <c r="D165" s="67" t="n">
        <v>1</v>
      </c>
      <c r="E165" s="68" t="n">
        <v>10</v>
      </c>
      <c r="F165" s="69" t="n">
        <v>110.6</v>
      </c>
      <c r="G165" s="69" t="n">
        <v>110.6</v>
      </c>
      <c r="H165" s="69" t="n">
        <v>110.6</v>
      </c>
      <c r="I165" s="69" t="n">
        <v>6.8499</v>
      </c>
      <c r="J165" s="69" t="n">
        <v>110.6</v>
      </c>
      <c r="K165" s="69" t="n">
        <v>6.8499</v>
      </c>
    </row>
    <row r="166" customFormat="false" ht="14.25" hidden="false" customHeight="false" outlineLevel="0" collapsed="false">
      <c r="A166" s="64" t="s">
        <v>372</v>
      </c>
      <c r="B166" s="65" t="s">
        <v>373</v>
      </c>
      <c r="C166" s="66" t="n">
        <v>45881</v>
      </c>
      <c r="D166" s="67" t="n">
        <v>2</v>
      </c>
      <c r="E166" s="68" t="n">
        <v>10</v>
      </c>
      <c r="F166" s="69" t="n">
        <v>101.37</v>
      </c>
      <c r="G166" s="69" t="n">
        <v>101.3425</v>
      </c>
      <c r="H166" s="69" t="n">
        <v>101.37</v>
      </c>
      <c r="I166" s="69" t="n">
        <v>6.708</v>
      </c>
      <c r="J166" s="69" t="n">
        <v>101.35625</v>
      </c>
      <c r="K166" s="69" t="n">
        <v>6.7234</v>
      </c>
    </row>
    <row r="167" customFormat="false" ht="14.25" hidden="false" customHeight="false" outlineLevel="0" collapsed="false">
      <c r="A167" s="64" t="s">
        <v>374</v>
      </c>
      <c r="B167" s="65" t="s">
        <v>375</v>
      </c>
      <c r="C167" s="66" t="n">
        <v>45547</v>
      </c>
      <c r="D167" s="67" t="n">
        <v>1</v>
      </c>
      <c r="E167" s="68" t="n">
        <v>10</v>
      </c>
      <c r="F167" s="69" t="n">
        <v>99.9466</v>
      </c>
      <c r="G167" s="69" t="n">
        <v>99.9466</v>
      </c>
      <c r="H167" s="69" t="n">
        <v>99.9466</v>
      </c>
      <c r="I167" s="69" t="n">
        <v>6.5</v>
      </c>
      <c r="J167" s="69" t="n">
        <v>99.9466</v>
      </c>
      <c r="K167" s="69" t="n">
        <v>6.5</v>
      </c>
    </row>
    <row r="168" customFormat="false" ht="14.25" hidden="false" customHeight="false" outlineLevel="0" collapsed="false">
      <c r="A168" s="64" t="s">
        <v>376</v>
      </c>
      <c r="B168" s="65" t="s">
        <v>377</v>
      </c>
      <c r="C168" s="66" t="n">
        <v>45610</v>
      </c>
      <c r="D168" s="67" t="n">
        <v>1</v>
      </c>
      <c r="E168" s="68" t="n">
        <v>10</v>
      </c>
      <c r="F168" s="69" t="n">
        <v>98.8118</v>
      </c>
      <c r="G168" s="69" t="n">
        <v>98.8118</v>
      </c>
      <c r="H168" s="69" t="n">
        <v>98.8118</v>
      </c>
      <c r="I168" s="69" t="n">
        <v>6.65</v>
      </c>
      <c r="J168" s="69" t="n">
        <v>98.8118</v>
      </c>
      <c r="K168" s="69" t="n">
        <v>6.65</v>
      </c>
    </row>
    <row r="169" customFormat="false" ht="14.25" hidden="false" customHeight="false" outlineLevel="0" collapsed="false">
      <c r="A169" s="64" t="s">
        <v>378</v>
      </c>
      <c r="B169" s="65" t="s">
        <v>379</v>
      </c>
      <c r="C169" s="66" t="n">
        <v>47536</v>
      </c>
      <c r="D169" s="67" t="n">
        <v>1</v>
      </c>
      <c r="E169" s="68" t="n">
        <v>10</v>
      </c>
      <c r="F169" s="69" t="n">
        <v>102</v>
      </c>
      <c r="G169" s="69" t="n">
        <v>102</v>
      </c>
      <c r="H169" s="69" t="n">
        <v>102</v>
      </c>
      <c r="I169" s="69" t="n">
        <v>7.2086</v>
      </c>
      <c r="J169" s="69" t="n">
        <v>102</v>
      </c>
      <c r="K169" s="69" t="n">
        <v>7.2086</v>
      </c>
    </row>
    <row r="170" customFormat="false" ht="14.25" hidden="false" customHeight="false" outlineLevel="0" collapsed="false">
      <c r="A170" s="64" t="s">
        <v>380</v>
      </c>
      <c r="B170" s="65" t="s">
        <v>381</v>
      </c>
      <c r="C170" s="66" t="n">
        <v>49498</v>
      </c>
      <c r="D170" s="67" t="n">
        <v>1</v>
      </c>
      <c r="E170" s="68" t="n">
        <v>10</v>
      </c>
      <c r="F170" s="69" t="n">
        <v>95.2675</v>
      </c>
      <c r="G170" s="69" t="n">
        <v>95.2675</v>
      </c>
      <c r="H170" s="69" t="n">
        <v>95.2675</v>
      </c>
      <c r="I170" s="69" t="n">
        <v>7.2154</v>
      </c>
      <c r="J170" s="69" t="n">
        <v>95.2675</v>
      </c>
      <c r="K170" s="69" t="n">
        <v>7.2154</v>
      </c>
    </row>
    <row r="171" customFormat="false" ht="14.25" hidden="false" customHeight="false" outlineLevel="0" collapsed="false">
      <c r="A171" s="64" t="s">
        <v>382</v>
      </c>
      <c r="B171" s="65" t="s">
        <v>383</v>
      </c>
      <c r="C171" s="66" t="n">
        <v>46664</v>
      </c>
      <c r="D171" s="67" t="n">
        <v>1</v>
      </c>
      <c r="E171" s="68" t="n">
        <v>10</v>
      </c>
      <c r="F171" s="69" t="n">
        <v>103.53</v>
      </c>
      <c r="G171" s="69" t="n">
        <v>103.53</v>
      </c>
      <c r="H171" s="69" t="n">
        <v>103.53</v>
      </c>
      <c r="I171" s="69" t="n">
        <v>7.2629</v>
      </c>
      <c r="J171" s="69" t="n">
        <v>103.53</v>
      </c>
      <c r="K171" s="69" t="n">
        <v>7.2629</v>
      </c>
    </row>
    <row r="172" customFormat="false" ht="14.25" hidden="false" customHeight="false" outlineLevel="0" collapsed="false">
      <c r="A172" s="64" t="s">
        <v>384</v>
      </c>
      <c r="B172" s="65" t="s">
        <v>385</v>
      </c>
      <c r="C172" s="66" t="n">
        <v>45559</v>
      </c>
      <c r="D172" s="67" t="n">
        <v>1</v>
      </c>
      <c r="E172" s="68" t="n">
        <v>9</v>
      </c>
      <c r="F172" s="69" t="n">
        <v>100.08</v>
      </c>
      <c r="G172" s="69" t="n">
        <v>100.08</v>
      </c>
      <c r="H172" s="69" t="n">
        <v>100.08</v>
      </c>
      <c r="I172" s="69" t="n">
        <v>6.8415</v>
      </c>
      <c r="J172" s="69" t="n">
        <v>100.08</v>
      </c>
      <c r="K172" s="69" t="n">
        <v>6.8415</v>
      </c>
    </row>
    <row r="173" customFormat="false" ht="14.25" hidden="false" customHeight="false" outlineLevel="0" collapsed="false">
      <c r="A173" s="64" t="s">
        <v>386</v>
      </c>
      <c r="B173" s="65" t="s">
        <v>387</v>
      </c>
      <c r="C173" s="66" t="n">
        <v>46608</v>
      </c>
      <c r="D173" s="67" t="n">
        <v>1</v>
      </c>
      <c r="E173" s="68" t="n">
        <v>8</v>
      </c>
      <c r="F173" s="69" t="n">
        <v>99.9919</v>
      </c>
      <c r="G173" s="69" t="n">
        <v>99.9919</v>
      </c>
      <c r="H173" s="69" t="n">
        <v>99.9919</v>
      </c>
      <c r="I173" s="69" t="n">
        <v>7.1997</v>
      </c>
      <c r="J173" s="69" t="n">
        <v>99.9919</v>
      </c>
      <c r="K173" s="69" t="n">
        <v>7.1997</v>
      </c>
    </row>
    <row r="174" customFormat="false" ht="14.25" hidden="false" customHeight="false" outlineLevel="0" collapsed="false">
      <c r="A174" s="64" t="s">
        <v>388</v>
      </c>
      <c r="B174" s="65" t="s">
        <v>389</v>
      </c>
      <c r="C174" s="66" t="n">
        <v>47822</v>
      </c>
      <c r="D174" s="67" t="n">
        <v>1</v>
      </c>
      <c r="E174" s="68" t="n">
        <v>7.57</v>
      </c>
      <c r="F174" s="69" t="n">
        <v>106.02</v>
      </c>
      <c r="G174" s="69" t="n">
        <v>106.02</v>
      </c>
      <c r="H174" s="69" t="n">
        <v>106.02</v>
      </c>
      <c r="I174" s="69" t="n">
        <v>7.211</v>
      </c>
      <c r="J174" s="69" t="n">
        <v>106.02</v>
      </c>
      <c r="K174" s="69" t="n">
        <v>7.211</v>
      </c>
    </row>
    <row r="175" customFormat="false" ht="14.25" hidden="false" customHeight="false" outlineLevel="0" collapsed="false">
      <c r="A175" s="64" t="s">
        <v>390</v>
      </c>
      <c r="B175" s="65" t="s">
        <v>391</v>
      </c>
      <c r="C175" s="66" t="n">
        <v>47190</v>
      </c>
      <c r="D175" s="67" t="n">
        <v>1</v>
      </c>
      <c r="E175" s="68" t="n">
        <v>7</v>
      </c>
      <c r="F175" s="69" t="n">
        <v>104.3624</v>
      </c>
      <c r="G175" s="69" t="n">
        <v>104.3624</v>
      </c>
      <c r="H175" s="69" t="n">
        <v>104.3624</v>
      </c>
      <c r="I175" s="69" t="n">
        <v>7.2486</v>
      </c>
      <c r="J175" s="69" t="n">
        <v>104.3624</v>
      </c>
      <c r="K175" s="69" t="n">
        <v>7.2486</v>
      </c>
    </row>
    <row r="176" customFormat="false" ht="14.25" hidden="false" customHeight="false" outlineLevel="0" collapsed="false">
      <c r="A176" s="64" t="s">
        <v>392</v>
      </c>
      <c r="B176" s="65" t="s">
        <v>393</v>
      </c>
      <c r="C176" s="66" t="n">
        <v>46837</v>
      </c>
      <c r="D176" s="67" t="n">
        <v>1</v>
      </c>
      <c r="E176" s="68" t="n">
        <v>6.9</v>
      </c>
      <c r="F176" s="69" t="n">
        <v>97.325</v>
      </c>
      <c r="G176" s="69" t="n">
        <v>97.325</v>
      </c>
      <c r="H176" s="69" t="n">
        <v>97.325</v>
      </c>
      <c r="I176" s="69" t="n">
        <v>6.8718</v>
      </c>
      <c r="J176" s="69" t="n">
        <v>97.325</v>
      </c>
      <c r="K176" s="69" t="n">
        <v>6.8718</v>
      </c>
    </row>
    <row r="177" customFormat="false" ht="14.25" hidden="false" customHeight="false" outlineLevel="0" collapsed="false">
      <c r="A177" s="64" t="s">
        <v>394</v>
      </c>
      <c r="B177" s="65" t="s">
        <v>395</v>
      </c>
      <c r="C177" s="66" t="n">
        <v>49188</v>
      </c>
      <c r="D177" s="67" t="n">
        <v>1</v>
      </c>
      <c r="E177" s="68" t="n">
        <v>5</v>
      </c>
      <c r="F177" s="69" t="n">
        <v>99.15</v>
      </c>
      <c r="G177" s="69" t="n">
        <v>99.15</v>
      </c>
      <c r="H177" s="69" t="n">
        <v>99.15</v>
      </c>
      <c r="I177" s="69" t="n">
        <v>7.1603</v>
      </c>
      <c r="J177" s="69" t="n">
        <v>99.15</v>
      </c>
      <c r="K177" s="69" t="n">
        <v>7.1603</v>
      </c>
    </row>
    <row r="178" customFormat="false" ht="14.25" hidden="false" customHeight="false" outlineLevel="0" collapsed="false">
      <c r="A178" s="64" t="s">
        <v>396</v>
      </c>
      <c r="B178" s="65" t="s">
        <v>397</v>
      </c>
      <c r="C178" s="66" t="n">
        <v>49672</v>
      </c>
      <c r="D178" s="67" t="n">
        <v>1</v>
      </c>
      <c r="E178" s="68" t="n">
        <v>5</v>
      </c>
      <c r="F178" s="69" t="n">
        <v>99.9</v>
      </c>
      <c r="G178" s="69" t="n">
        <v>99.9</v>
      </c>
      <c r="H178" s="69" t="n">
        <v>99.9</v>
      </c>
      <c r="I178" s="69" t="n">
        <v>7.1511</v>
      </c>
      <c r="J178" s="69" t="n">
        <v>99.9</v>
      </c>
      <c r="K178" s="69" t="n">
        <v>7.1511</v>
      </c>
    </row>
    <row r="179" customFormat="false" ht="14.25" hidden="false" customHeight="false" outlineLevel="0" collapsed="false">
      <c r="A179" s="64" t="s">
        <v>398</v>
      </c>
      <c r="B179" s="65" t="s">
        <v>399</v>
      </c>
      <c r="C179" s="66" t="n">
        <v>48043</v>
      </c>
      <c r="D179" s="67" t="n">
        <v>1</v>
      </c>
      <c r="E179" s="68" t="n">
        <v>5</v>
      </c>
      <c r="F179" s="69" t="n">
        <v>99.4</v>
      </c>
      <c r="G179" s="69" t="n">
        <v>99.4</v>
      </c>
      <c r="H179" s="69" t="n">
        <v>99.4</v>
      </c>
      <c r="I179" s="69" t="n">
        <v>7.0897</v>
      </c>
      <c r="J179" s="69" t="n">
        <v>99.4</v>
      </c>
      <c r="K179" s="69" t="n">
        <v>7.0897</v>
      </c>
    </row>
    <row r="180" customFormat="false" ht="14.25" hidden="false" customHeight="false" outlineLevel="0" collapsed="false">
      <c r="A180" s="64" t="s">
        <v>400</v>
      </c>
      <c r="B180" s="65" t="s">
        <v>401</v>
      </c>
      <c r="C180" s="66" t="n">
        <v>45853</v>
      </c>
      <c r="D180" s="67" t="n">
        <v>1</v>
      </c>
      <c r="E180" s="68" t="n">
        <v>5</v>
      </c>
      <c r="F180" s="69" t="n">
        <v>101.13</v>
      </c>
      <c r="G180" s="69" t="n">
        <v>101.13</v>
      </c>
      <c r="H180" s="69" t="n">
        <v>101.13</v>
      </c>
      <c r="I180" s="69" t="n">
        <v>6.92</v>
      </c>
      <c r="J180" s="69" t="n">
        <v>101.13</v>
      </c>
      <c r="K180" s="69" t="n">
        <v>6.92</v>
      </c>
    </row>
    <row r="181" customFormat="false" ht="14.25" hidden="false" customHeight="false" outlineLevel="0" collapsed="false">
      <c r="A181" s="64" t="s">
        <v>402</v>
      </c>
      <c r="B181" s="65" t="s">
        <v>403</v>
      </c>
      <c r="C181" s="66" t="n">
        <v>48913</v>
      </c>
      <c r="D181" s="67" t="n">
        <v>1</v>
      </c>
      <c r="E181" s="68" t="n">
        <v>5</v>
      </c>
      <c r="F181" s="69" t="n">
        <v>102.64</v>
      </c>
      <c r="G181" s="69" t="n">
        <v>102.64</v>
      </c>
      <c r="H181" s="69" t="n">
        <v>102.64</v>
      </c>
      <c r="I181" s="69" t="n">
        <v>7.2402</v>
      </c>
      <c r="J181" s="69" t="n">
        <v>102.64</v>
      </c>
      <c r="K181" s="69" t="n">
        <v>7.2402</v>
      </c>
    </row>
    <row r="182" customFormat="false" ht="14.25" hidden="false" customHeight="false" outlineLevel="0" collapsed="false">
      <c r="A182" s="64" t="s">
        <v>404</v>
      </c>
      <c r="B182" s="65" t="s">
        <v>405</v>
      </c>
      <c r="C182" s="66" t="n">
        <v>47884</v>
      </c>
      <c r="D182" s="67" t="n">
        <v>2</v>
      </c>
      <c r="E182" s="68" t="n">
        <v>5</v>
      </c>
      <c r="F182" s="69" t="n">
        <v>99.87</v>
      </c>
      <c r="G182" s="69" t="n">
        <v>99.85</v>
      </c>
      <c r="H182" s="69" t="n">
        <v>99.87</v>
      </c>
      <c r="I182" s="69" t="n">
        <v>7.2238</v>
      </c>
      <c r="J182" s="69" t="n">
        <v>99.86</v>
      </c>
      <c r="K182" s="69" t="n">
        <v>7.22575</v>
      </c>
    </row>
    <row r="183" customFormat="false" ht="14.25" hidden="false" customHeight="false" outlineLevel="0" collapsed="false">
      <c r="A183" s="64" t="s">
        <v>406</v>
      </c>
      <c r="B183" s="65" t="s">
        <v>407</v>
      </c>
      <c r="C183" s="66" t="n">
        <v>48211</v>
      </c>
      <c r="D183" s="67" t="n">
        <v>1</v>
      </c>
      <c r="E183" s="68" t="n">
        <v>5</v>
      </c>
      <c r="F183" s="69" t="n">
        <v>100.1554</v>
      </c>
      <c r="G183" s="69" t="n">
        <v>100.1554</v>
      </c>
      <c r="H183" s="69" t="n">
        <v>100.1554</v>
      </c>
      <c r="I183" s="69" t="n">
        <v>6.9999</v>
      </c>
      <c r="J183" s="69" t="n">
        <v>100.1554</v>
      </c>
      <c r="K183" s="69" t="n">
        <v>6.9999</v>
      </c>
    </row>
    <row r="184" customFormat="false" ht="14.25" hidden="false" customHeight="false" outlineLevel="0" collapsed="false">
      <c r="A184" s="64" t="s">
        <v>408</v>
      </c>
      <c r="B184" s="65" t="s">
        <v>409</v>
      </c>
      <c r="C184" s="66" t="n">
        <v>48947</v>
      </c>
      <c r="D184" s="67" t="n">
        <v>1</v>
      </c>
      <c r="E184" s="68" t="n">
        <v>5</v>
      </c>
      <c r="F184" s="69" t="n">
        <v>102.04</v>
      </c>
      <c r="G184" s="69" t="n">
        <v>102.04</v>
      </c>
      <c r="H184" s="69" t="n">
        <v>102.04</v>
      </c>
      <c r="I184" s="69" t="n">
        <v>7.4302</v>
      </c>
      <c r="J184" s="69" t="n">
        <v>102.04</v>
      </c>
      <c r="K184" s="69" t="n">
        <v>7.4302</v>
      </c>
    </row>
    <row r="185" customFormat="false" ht="14.25" hidden="false" customHeight="false" outlineLevel="0" collapsed="false">
      <c r="A185" s="64" t="s">
        <v>410</v>
      </c>
      <c r="B185" s="65" t="s">
        <v>411</v>
      </c>
      <c r="C185" s="66" t="n">
        <v>49521</v>
      </c>
      <c r="D185" s="67" t="n">
        <v>2</v>
      </c>
      <c r="E185" s="68" t="n">
        <v>4.6</v>
      </c>
      <c r="F185" s="69" t="n">
        <v>100.45</v>
      </c>
      <c r="G185" s="69" t="n">
        <v>100.4</v>
      </c>
      <c r="H185" s="69" t="n">
        <v>100.45</v>
      </c>
      <c r="I185" s="69" t="n">
        <v>7.278</v>
      </c>
      <c r="J185" s="69" t="n">
        <v>100.424456521739</v>
      </c>
      <c r="K185" s="69" t="n">
        <v>7.28142282608696</v>
      </c>
    </row>
    <row r="186" customFormat="false" ht="14.25" hidden="false" customHeight="false" outlineLevel="0" collapsed="false">
      <c r="A186" s="64" t="s">
        <v>412</v>
      </c>
      <c r="B186" s="65" t="s">
        <v>413</v>
      </c>
      <c r="C186" s="66" t="n">
        <v>50842</v>
      </c>
      <c r="D186" s="67" t="n">
        <v>2</v>
      </c>
      <c r="E186" s="68" t="n">
        <v>4</v>
      </c>
      <c r="F186" s="69" t="n">
        <v>101.15</v>
      </c>
      <c r="G186" s="69" t="n">
        <v>100.9725</v>
      </c>
      <c r="H186" s="69" t="n">
        <v>101.15</v>
      </c>
      <c r="I186" s="69" t="n">
        <v>7.2603</v>
      </c>
      <c r="J186" s="69" t="n">
        <v>101.06125</v>
      </c>
      <c r="K186" s="69" t="n">
        <v>7.27025</v>
      </c>
    </row>
    <row r="187" customFormat="false" ht="14.25" hidden="false" customHeight="false" outlineLevel="0" collapsed="false">
      <c r="A187" s="64" t="s">
        <v>414</v>
      </c>
      <c r="B187" s="65" t="s">
        <v>415</v>
      </c>
      <c r="C187" s="66" t="n">
        <v>45596</v>
      </c>
      <c r="D187" s="67" t="n">
        <v>1</v>
      </c>
      <c r="E187" s="68" t="n">
        <v>4</v>
      </c>
      <c r="F187" s="69" t="n">
        <v>99.0825</v>
      </c>
      <c r="G187" s="69" t="n">
        <v>99.0825</v>
      </c>
      <c r="H187" s="69" t="n">
        <v>99.0825</v>
      </c>
      <c r="I187" s="69" t="n">
        <v>6.5</v>
      </c>
      <c r="J187" s="69" t="n">
        <v>99.0825</v>
      </c>
      <c r="K187" s="69" t="n">
        <v>6.5</v>
      </c>
    </row>
    <row r="188" customFormat="false" ht="14.25" hidden="false" customHeight="false" outlineLevel="0" collapsed="false">
      <c r="A188" s="64" t="s">
        <v>416</v>
      </c>
      <c r="B188" s="65" t="s">
        <v>417</v>
      </c>
      <c r="C188" s="66" t="n">
        <v>46804</v>
      </c>
      <c r="D188" s="67" t="n">
        <v>1</v>
      </c>
      <c r="E188" s="68" t="n">
        <v>3</v>
      </c>
      <c r="F188" s="69" t="n">
        <v>103.7</v>
      </c>
      <c r="G188" s="69" t="n">
        <v>103.7</v>
      </c>
      <c r="H188" s="69" t="n">
        <v>103.7</v>
      </c>
      <c r="I188" s="69" t="n">
        <v>7.0217</v>
      </c>
      <c r="J188" s="69" t="n">
        <v>103.7</v>
      </c>
      <c r="K188" s="69" t="n">
        <v>7.0217</v>
      </c>
    </row>
    <row r="189" customFormat="false" ht="14.25" hidden="false" customHeight="false" outlineLevel="0" collapsed="false">
      <c r="A189" s="64" t="s">
        <v>418</v>
      </c>
      <c r="B189" s="65" t="s">
        <v>419</v>
      </c>
      <c r="C189" s="66" t="n">
        <v>45680</v>
      </c>
      <c r="D189" s="67" t="n">
        <v>1</v>
      </c>
      <c r="E189" s="68" t="n">
        <v>2.5</v>
      </c>
      <c r="F189" s="69" t="n">
        <v>97.6176</v>
      </c>
      <c r="G189" s="69" t="n">
        <v>97.6176</v>
      </c>
      <c r="H189" s="69" t="n">
        <v>97.6176</v>
      </c>
      <c r="I189" s="69" t="n">
        <v>6.55</v>
      </c>
      <c r="J189" s="69" t="n">
        <v>97.6176</v>
      </c>
      <c r="K189" s="69" t="n">
        <v>6.55</v>
      </c>
    </row>
    <row r="190" customFormat="false" ht="14.25" hidden="false" customHeight="false" outlineLevel="0" collapsed="false">
      <c r="A190" s="64" t="s">
        <v>420</v>
      </c>
      <c r="B190" s="65" t="s">
        <v>421</v>
      </c>
      <c r="C190" s="66" t="n">
        <v>49818</v>
      </c>
      <c r="D190" s="67" t="n">
        <v>1</v>
      </c>
      <c r="E190" s="68" t="n">
        <v>2</v>
      </c>
      <c r="F190" s="69" t="n">
        <v>105.23</v>
      </c>
      <c r="G190" s="69" t="n">
        <v>105.23</v>
      </c>
      <c r="H190" s="69" t="n">
        <v>105.23</v>
      </c>
      <c r="I190" s="69" t="n">
        <v>6.8802</v>
      </c>
      <c r="J190" s="69" t="n">
        <v>105.23</v>
      </c>
      <c r="K190" s="69" t="n">
        <v>6.8802</v>
      </c>
    </row>
    <row r="191" customFormat="false" ht="14.25" hidden="false" customHeight="false" outlineLevel="0" collapsed="false">
      <c r="A191" s="64" t="s">
        <v>422</v>
      </c>
      <c r="B191" s="65" t="s">
        <v>423</v>
      </c>
      <c r="C191" s="66" t="n">
        <v>46805</v>
      </c>
      <c r="D191" s="67" t="n">
        <v>1</v>
      </c>
      <c r="E191" s="68" t="n">
        <v>2</v>
      </c>
      <c r="F191" s="69" t="n">
        <v>101.4</v>
      </c>
      <c r="G191" s="69" t="n">
        <v>101.4</v>
      </c>
      <c r="H191" s="69" t="n">
        <v>101.4</v>
      </c>
      <c r="I191" s="69" t="n">
        <v>7.2722</v>
      </c>
      <c r="J191" s="69" t="n">
        <v>101.4</v>
      </c>
      <c r="K191" s="69" t="n">
        <v>7.2722</v>
      </c>
    </row>
    <row r="192" customFormat="false" ht="14.25" hidden="false" customHeight="false" outlineLevel="0" collapsed="false">
      <c r="A192" s="64" t="s">
        <v>424</v>
      </c>
      <c r="B192" s="65" t="s">
        <v>425</v>
      </c>
      <c r="C192" s="66" t="n">
        <v>46908</v>
      </c>
      <c r="D192" s="67" t="n">
        <v>1</v>
      </c>
      <c r="E192" s="68" t="n">
        <v>1.15</v>
      </c>
      <c r="F192" s="69" t="n">
        <v>97.5975</v>
      </c>
      <c r="G192" s="69" t="n">
        <v>97.5975</v>
      </c>
      <c r="H192" s="69" t="n">
        <v>97.5975</v>
      </c>
      <c r="I192" s="69" t="n">
        <v>6.866</v>
      </c>
      <c r="J192" s="69" t="n">
        <v>97.5975</v>
      </c>
      <c r="K192" s="69" t="n">
        <v>6.866</v>
      </c>
    </row>
    <row r="193" customFormat="false" ht="14.25" hidden="false" customHeight="false" outlineLevel="0" collapsed="false">
      <c r="A193" s="64" t="s">
        <v>426</v>
      </c>
      <c r="B193" s="65" t="s">
        <v>427</v>
      </c>
      <c r="C193" s="66" t="n">
        <v>50982</v>
      </c>
      <c r="D193" s="67" t="n">
        <v>1</v>
      </c>
      <c r="E193" s="68" t="n">
        <v>1</v>
      </c>
      <c r="F193" s="69" t="n">
        <v>100.62</v>
      </c>
      <c r="G193" s="69" t="n">
        <v>100.62</v>
      </c>
      <c r="H193" s="69" t="n">
        <v>100.62</v>
      </c>
      <c r="I193" s="69" t="n">
        <v>7.2301</v>
      </c>
      <c r="J193" s="69" t="n">
        <v>100.62</v>
      </c>
      <c r="K193" s="69" t="n">
        <v>7.2301</v>
      </c>
    </row>
    <row r="194" customFormat="false" ht="14.25" hidden="false" customHeight="false" outlineLevel="0" collapsed="false">
      <c r="A194" s="64" t="s">
        <v>428</v>
      </c>
      <c r="B194" s="65" t="s">
        <v>429</v>
      </c>
      <c r="C194" s="66" t="n">
        <v>52121</v>
      </c>
      <c r="D194" s="67" t="n">
        <v>1</v>
      </c>
      <c r="E194" s="68" t="n">
        <v>0.3</v>
      </c>
      <c r="F194" s="69" t="n">
        <v>29.4752</v>
      </c>
      <c r="G194" s="69" t="n">
        <v>29.4752</v>
      </c>
      <c r="H194" s="69" t="n">
        <v>29.4752</v>
      </c>
      <c r="I194" s="69" t="n">
        <v>6.9</v>
      </c>
      <c r="J194" s="69" t="n">
        <v>29.4752</v>
      </c>
      <c r="K194" s="69" t="n">
        <v>6.9</v>
      </c>
    </row>
    <row r="195" customFormat="false" ht="14.25" hidden="false" customHeight="false" outlineLevel="0" collapsed="false">
      <c r="A195" s="64" t="s">
        <v>430</v>
      </c>
      <c r="B195" s="65" t="s">
        <v>431</v>
      </c>
      <c r="C195" s="66" t="n">
        <v>48394</v>
      </c>
      <c r="D195" s="67" t="n">
        <v>1</v>
      </c>
      <c r="E195" s="68" t="n">
        <v>0.29</v>
      </c>
      <c r="F195" s="69" t="n">
        <v>102.4423</v>
      </c>
      <c r="G195" s="69" t="n">
        <v>102.4423</v>
      </c>
      <c r="H195" s="69" t="n">
        <v>102.4423</v>
      </c>
      <c r="I195" s="69" t="n">
        <v>7.3996</v>
      </c>
      <c r="J195" s="69" t="n">
        <v>102.4423</v>
      </c>
      <c r="K195" s="69" t="n">
        <v>7.3996</v>
      </c>
    </row>
    <row r="196" customFormat="false" ht="14.25" hidden="false" customHeight="false" outlineLevel="0" collapsed="false">
      <c r="A196" s="64" t="s">
        <v>432</v>
      </c>
      <c r="B196" s="65" t="s">
        <v>433</v>
      </c>
      <c r="C196" s="66" t="n">
        <v>53174</v>
      </c>
      <c r="D196" s="67" t="n">
        <v>1</v>
      </c>
      <c r="E196" s="68" t="n">
        <v>0.15</v>
      </c>
      <c r="F196" s="69" t="n">
        <v>100.735</v>
      </c>
      <c r="G196" s="69" t="n">
        <v>100.735</v>
      </c>
      <c r="H196" s="69" t="n">
        <v>100.735</v>
      </c>
      <c r="I196" s="69" t="n">
        <v>7.27</v>
      </c>
      <c r="J196" s="69" t="n">
        <v>100.735</v>
      </c>
      <c r="K196" s="69" t="n">
        <v>7.27</v>
      </c>
    </row>
    <row r="197" customFormat="false" ht="14.25" hidden="false" customHeight="false" outlineLevel="0" collapsed="false">
      <c r="A197" s="64" t="s">
        <v>434</v>
      </c>
      <c r="B197" s="65" t="s">
        <v>435</v>
      </c>
      <c r="C197" s="66" t="n">
        <v>47186</v>
      </c>
      <c r="D197" s="67" t="n">
        <v>1</v>
      </c>
      <c r="E197" s="68" t="n">
        <v>0.14</v>
      </c>
      <c r="F197" s="69" t="n">
        <v>98.5</v>
      </c>
      <c r="G197" s="69" t="n">
        <v>98.5</v>
      </c>
      <c r="H197" s="69" t="n">
        <v>98.5</v>
      </c>
      <c r="I197" s="69" t="n">
        <v>7.4787</v>
      </c>
      <c r="J197" s="69" t="n">
        <v>98.5</v>
      </c>
      <c r="K197" s="69" t="n">
        <v>7.4787</v>
      </c>
    </row>
    <row r="198" customFormat="false" ht="14.25" hidden="false" customHeight="false" outlineLevel="0" collapsed="false">
      <c r="A198" s="64" t="s">
        <v>436</v>
      </c>
      <c r="B198" s="65" t="s">
        <v>437</v>
      </c>
      <c r="C198" s="66" t="n">
        <v>48265</v>
      </c>
      <c r="D198" s="67" t="n">
        <v>3</v>
      </c>
      <c r="E198" s="68" t="n">
        <v>0.100208</v>
      </c>
      <c r="F198" s="69" t="n">
        <v>7600</v>
      </c>
      <c r="G198" s="69" t="n">
        <v>7600</v>
      </c>
      <c r="H198" s="69" t="n">
        <v>7600</v>
      </c>
      <c r="I198" s="69" t="n">
        <v>1.2868</v>
      </c>
      <c r="J198" s="69" t="n">
        <v>7600</v>
      </c>
      <c r="K198" s="69" t="n">
        <v>1.2868</v>
      </c>
    </row>
    <row r="199" customFormat="false" ht="14.25" hidden="false" customHeight="false" outlineLevel="0" collapsed="false">
      <c r="A199" s="64" t="s">
        <v>438</v>
      </c>
      <c r="B199" s="65" t="s">
        <v>439</v>
      </c>
      <c r="C199" s="66" t="n">
        <v>45823</v>
      </c>
      <c r="D199" s="67" t="n">
        <v>1</v>
      </c>
      <c r="E199" s="68" t="n">
        <v>0.06</v>
      </c>
      <c r="F199" s="69" t="n">
        <v>95.0237</v>
      </c>
      <c r="G199" s="69" t="n">
        <v>95.0237</v>
      </c>
      <c r="H199" s="69" t="n">
        <v>95.0237</v>
      </c>
      <c r="I199" s="69" t="n">
        <v>6.77</v>
      </c>
      <c r="J199" s="69" t="n">
        <v>95.0237</v>
      </c>
      <c r="K199" s="69" t="n">
        <v>6.77</v>
      </c>
    </row>
    <row r="200" customFormat="false" ht="14.25" hidden="false" customHeight="false" outlineLevel="0" collapsed="false">
      <c r="A200" s="64" t="s">
        <v>440</v>
      </c>
      <c r="B200" s="65" t="s">
        <v>441</v>
      </c>
      <c r="C200" s="66" t="n">
        <v>48210</v>
      </c>
      <c r="D200" s="67" t="n">
        <v>1</v>
      </c>
      <c r="E200" s="68" t="n">
        <v>0.055791</v>
      </c>
      <c r="F200" s="69" t="n">
        <v>7600</v>
      </c>
      <c r="G200" s="69" t="n">
        <v>7600</v>
      </c>
      <c r="H200" s="69" t="n">
        <v>7600</v>
      </c>
      <c r="I200" s="69" t="n">
        <v>1.2483</v>
      </c>
      <c r="J200" s="69" t="n">
        <v>7600</v>
      </c>
      <c r="K200" s="69" t="n">
        <v>1.2483</v>
      </c>
    </row>
    <row r="201" customFormat="false" ht="14.25" hidden="false" customHeight="false" outlineLevel="0" collapsed="false">
      <c r="A201" s="64" t="s">
        <v>442</v>
      </c>
      <c r="B201" s="65" t="s">
        <v>443</v>
      </c>
      <c r="C201" s="66" t="n">
        <v>47456</v>
      </c>
      <c r="D201" s="67" t="n">
        <v>1</v>
      </c>
      <c r="E201" s="68" t="n">
        <v>0.04</v>
      </c>
      <c r="F201" s="69" t="n">
        <v>98.3</v>
      </c>
      <c r="G201" s="69" t="n">
        <v>98.3</v>
      </c>
      <c r="H201" s="69" t="n">
        <v>98.3</v>
      </c>
      <c r="I201" s="69" t="n">
        <v>7.5351</v>
      </c>
      <c r="J201" s="69" t="n">
        <v>98.3</v>
      </c>
      <c r="K201" s="69" t="n">
        <v>7.5351</v>
      </c>
    </row>
    <row r="202" customFormat="false" ht="14.25" hidden="false" customHeight="false" outlineLevel="0" collapsed="false">
      <c r="A202" s="64" t="s">
        <v>444</v>
      </c>
      <c r="B202" s="65" t="s">
        <v>445</v>
      </c>
      <c r="C202" s="66" t="n">
        <v>48111</v>
      </c>
      <c r="D202" s="67" t="n">
        <v>2</v>
      </c>
      <c r="E202" s="68" t="n">
        <v>0.029615</v>
      </c>
      <c r="F202" s="69" t="n">
        <v>7600</v>
      </c>
      <c r="G202" s="69" t="n">
        <v>7600</v>
      </c>
      <c r="H202" s="69" t="n">
        <v>7600</v>
      </c>
      <c r="I202" s="69" t="n">
        <v>1.1221</v>
      </c>
      <c r="J202" s="69" t="n">
        <v>7600</v>
      </c>
      <c r="K202" s="69" t="n">
        <v>1.1221</v>
      </c>
    </row>
    <row r="203" customFormat="false" ht="14.25" hidden="false" customHeight="false" outlineLevel="0" collapsed="false">
      <c r="A203" s="64" t="s">
        <v>446</v>
      </c>
      <c r="B203" s="65" t="s">
        <v>447</v>
      </c>
      <c r="C203" s="66" t="n">
        <v>47501</v>
      </c>
      <c r="D203" s="67" t="n">
        <v>1</v>
      </c>
      <c r="E203" s="68" t="n">
        <v>0.02393</v>
      </c>
      <c r="F203" s="69" t="n">
        <v>6800</v>
      </c>
      <c r="G203" s="69" t="n">
        <v>6800</v>
      </c>
      <c r="H203" s="69" t="n">
        <v>6800</v>
      </c>
      <c r="I203" s="69" t="n">
        <v>2.6393</v>
      </c>
      <c r="J203" s="69" t="n">
        <v>6800</v>
      </c>
      <c r="K203" s="69" t="n">
        <v>2.6393</v>
      </c>
    </row>
    <row r="204" customFormat="false" ht="14.25" hidden="false" customHeight="false" outlineLevel="0" collapsed="false">
      <c r="A204" s="64" t="s">
        <v>448</v>
      </c>
      <c r="B204" s="65" t="s">
        <v>449</v>
      </c>
      <c r="C204" s="66" t="n">
        <v>47921</v>
      </c>
      <c r="D204" s="67" t="n">
        <v>2</v>
      </c>
      <c r="E204" s="68" t="n">
        <v>0.022444</v>
      </c>
      <c r="F204" s="69" t="n">
        <v>7550</v>
      </c>
      <c r="G204" s="69" t="n">
        <v>7550</v>
      </c>
      <c r="H204" s="69" t="n">
        <v>7550</v>
      </c>
      <c r="I204" s="69" t="n">
        <v>1.0543</v>
      </c>
      <c r="J204" s="69" t="n">
        <v>7550</v>
      </c>
      <c r="K204" s="69" t="n">
        <v>1.0543</v>
      </c>
    </row>
    <row r="205" customFormat="false" ht="14.25" hidden="false" customHeight="false" outlineLevel="0" collapsed="false">
      <c r="A205" s="64" t="s">
        <v>450</v>
      </c>
      <c r="B205" s="65" t="s">
        <v>451</v>
      </c>
      <c r="C205" s="66" t="n">
        <v>47459</v>
      </c>
      <c r="D205" s="67" t="n">
        <v>1</v>
      </c>
      <c r="E205" s="68" t="n">
        <v>0.019164</v>
      </c>
      <c r="F205" s="69" t="n">
        <v>7100</v>
      </c>
      <c r="G205" s="69" t="n">
        <v>7100</v>
      </c>
      <c r="H205" s="69" t="n">
        <v>7100</v>
      </c>
      <c r="I205" s="69" t="n">
        <v>1.7949</v>
      </c>
      <c r="J205" s="69" t="n">
        <v>7100</v>
      </c>
      <c r="K205" s="69" t="n">
        <v>1.7949</v>
      </c>
    </row>
    <row r="206" customFormat="false" ht="14.25" hidden="false" customHeight="false" outlineLevel="0" collapsed="false">
      <c r="A206" s="64" t="s">
        <v>452</v>
      </c>
      <c r="B206" s="65" t="s">
        <v>453</v>
      </c>
      <c r="C206" s="66" t="n">
        <v>45708</v>
      </c>
      <c r="D206" s="67" t="n">
        <v>1</v>
      </c>
      <c r="E206" s="68" t="n">
        <v>0.01</v>
      </c>
      <c r="F206" s="69" t="n">
        <v>96.9507</v>
      </c>
      <c r="G206" s="69" t="n">
        <v>96.9507</v>
      </c>
      <c r="H206" s="69" t="n">
        <v>96.9507</v>
      </c>
      <c r="I206" s="69" t="n">
        <v>7</v>
      </c>
      <c r="J206" s="69" t="n">
        <v>96.9507</v>
      </c>
      <c r="K206" s="69" t="n">
        <v>7</v>
      </c>
    </row>
    <row r="207" customFormat="false" ht="14.25" hidden="false" customHeight="false" outlineLevel="0" collapsed="false">
      <c r="A207" s="64" t="s">
        <v>454</v>
      </c>
      <c r="B207" s="65" t="s">
        <v>455</v>
      </c>
      <c r="C207" s="66" t="n">
        <v>51386</v>
      </c>
      <c r="D207" s="67" t="n">
        <v>1</v>
      </c>
      <c r="E207" s="68" t="n">
        <v>0.01</v>
      </c>
      <c r="F207" s="69" t="n">
        <v>101.1</v>
      </c>
      <c r="G207" s="69" t="n">
        <v>101.1</v>
      </c>
      <c r="H207" s="69" t="n">
        <v>101.1</v>
      </c>
      <c r="I207" s="69" t="n">
        <v>7.461</v>
      </c>
      <c r="J207" s="69" t="n">
        <v>101.1</v>
      </c>
      <c r="K207" s="69" t="n">
        <v>7.461</v>
      </c>
    </row>
    <row r="208" customFormat="false" ht="14.25" hidden="false" customHeight="false" outlineLevel="0" collapsed="false">
      <c r="A208" s="64" t="s">
        <v>456</v>
      </c>
      <c r="B208" s="65" t="s">
        <v>457</v>
      </c>
      <c r="C208" s="66" t="n">
        <v>55774</v>
      </c>
      <c r="D208" s="67" t="n">
        <v>1</v>
      </c>
      <c r="E208" s="68" t="n">
        <v>0.01</v>
      </c>
      <c r="F208" s="69" t="n">
        <v>104.6344</v>
      </c>
      <c r="G208" s="69" t="n">
        <v>104.6344</v>
      </c>
      <c r="H208" s="69" t="n">
        <v>104.6344</v>
      </c>
      <c r="I208" s="69" t="n">
        <v>6.9809</v>
      </c>
      <c r="J208" s="69" t="n">
        <v>104.6344</v>
      </c>
      <c r="K208" s="69" t="n">
        <v>6.9809</v>
      </c>
    </row>
    <row r="209" s="76" customFormat="true" ht="15" hidden="false" customHeight="false" outlineLevel="0" collapsed="false">
      <c r="B209" s="89"/>
      <c r="C209" s="90" t="s">
        <v>458</v>
      </c>
      <c r="D209" s="91" t="n">
        <v>3679</v>
      </c>
      <c r="E209" s="92" t="n">
        <v>534351.131152</v>
      </c>
      <c r="F209" s="82"/>
      <c r="G209" s="82"/>
      <c r="H209" s="82"/>
      <c r="I209" s="82"/>
      <c r="J209" s="82"/>
      <c r="K209" s="82"/>
    </row>
    <row r="211" s="76" customFormat="true" ht="15" hidden="false" customHeight="false" outlineLevel="0" collapsed="false">
      <c r="A211" s="76" t="s">
        <v>459</v>
      </c>
      <c r="B211" s="89"/>
      <c r="C211" s="90"/>
      <c r="D211" s="91"/>
      <c r="E211" s="92"/>
      <c r="F211" s="82"/>
      <c r="G211" s="82"/>
      <c r="H211" s="82"/>
      <c r="I211" s="82"/>
      <c r="J211" s="82"/>
      <c r="K211" s="82"/>
    </row>
    <row r="212" customFormat="false" ht="14.25" hidden="false" customHeight="false" outlineLevel="0" collapsed="false">
      <c r="A212" s="64" t="s">
        <v>41</v>
      </c>
      <c r="B212" s="65" t="s">
        <v>42</v>
      </c>
      <c r="C212" s="66" t="s">
        <v>21</v>
      </c>
      <c r="D212" s="67" t="s">
        <v>43</v>
      </c>
      <c r="E212" s="68" t="s">
        <v>44</v>
      </c>
      <c r="F212" s="69" t="s">
        <v>45</v>
      </c>
      <c r="G212" s="69" t="s">
        <v>46</v>
      </c>
      <c r="H212" s="69" t="s">
        <v>47</v>
      </c>
      <c r="I212" s="69" t="s">
        <v>48</v>
      </c>
      <c r="J212" s="69" t="s">
        <v>49</v>
      </c>
      <c r="K212" s="69" t="s">
        <v>50</v>
      </c>
    </row>
    <row r="213" customFormat="false" ht="14.25" hidden="false" customHeight="false" outlineLevel="0" collapsed="false">
      <c r="A213" s="64" t="s">
        <v>296</v>
      </c>
      <c r="B213" s="65" t="s">
        <v>297</v>
      </c>
      <c r="C213" s="66" t="n">
        <v>47478</v>
      </c>
      <c r="D213" s="67" t="n">
        <v>1</v>
      </c>
      <c r="E213" s="68" t="n">
        <v>2484</v>
      </c>
      <c r="F213" s="69" t="n">
        <v>99.9</v>
      </c>
      <c r="G213" s="69" t="n">
        <v>99.9</v>
      </c>
      <c r="H213" s="69" t="n">
        <v>99.9</v>
      </c>
      <c r="I213" s="69" t="n">
        <v>6.8097</v>
      </c>
      <c r="J213" s="69" t="n">
        <v>99.9</v>
      </c>
      <c r="K213" s="69" t="n">
        <v>6.8097</v>
      </c>
    </row>
    <row r="214" customFormat="false" ht="14.25" hidden="false" customHeight="false" outlineLevel="0" collapsed="false">
      <c r="A214" s="64" t="s">
        <v>100</v>
      </c>
      <c r="B214" s="65" t="s">
        <v>101</v>
      </c>
      <c r="C214" s="66" t="n">
        <v>47272</v>
      </c>
      <c r="D214" s="67" t="n">
        <v>2</v>
      </c>
      <c r="E214" s="68" t="n">
        <v>303.37</v>
      </c>
      <c r="F214" s="69" t="n">
        <v>101.05</v>
      </c>
      <c r="G214" s="69" t="n">
        <v>101.05</v>
      </c>
      <c r="H214" s="69" t="n">
        <v>101.05</v>
      </c>
      <c r="I214" s="69" t="n">
        <v>6.7732</v>
      </c>
      <c r="J214" s="69" t="n">
        <v>101.05</v>
      </c>
      <c r="K214" s="69" t="n">
        <v>6.7732</v>
      </c>
    </row>
    <row r="215" customFormat="false" ht="14.25" hidden="false" customHeight="false" outlineLevel="0" collapsed="false">
      <c r="A215" s="64" t="s">
        <v>72</v>
      </c>
      <c r="B215" s="65" t="s">
        <v>73</v>
      </c>
      <c r="C215" s="66" t="n">
        <v>47800</v>
      </c>
      <c r="D215" s="67" t="n">
        <v>1</v>
      </c>
      <c r="E215" s="68" t="n">
        <v>102.37</v>
      </c>
      <c r="F215" s="69" t="n">
        <v>102.51</v>
      </c>
      <c r="G215" s="69" t="n">
        <v>102.51</v>
      </c>
      <c r="H215" s="69" t="n">
        <v>102.51</v>
      </c>
      <c r="I215" s="69" t="n">
        <v>6.8125</v>
      </c>
      <c r="J215" s="69" t="n">
        <v>102.51</v>
      </c>
      <c r="K215" s="69" t="n">
        <v>6.8125</v>
      </c>
    </row>
    <row r="216" s="76" customFormat="true" ht="15" hidden="false" customHeight="false" outlineLevel="0" collapsed="false">
      <c r="B216" s="89"/>
      <c r="C216" s="90" t="s">
        <v>458</v>
      </c>
      <c r="D216" s="91" t="n">
        <v>4</v>
      </c>
      <c r="E216" s="92" t="n">
        <v>2889.74</v>
      </c>
      <c r="F216" s="82"/>
      <c r="G216" s="82"/>
      <c r="H216" s="82"/>
      <c r="I216" s="82"/>
      <c r="J216" s="82"/>
      <c r="K216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6" min="5" style="0" width="10.71"/>
    <col collapsed="false" customWidth="true" hidden="false" outlineLevel="0" max="7" min="7" style="0" width="12.99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14"/>
  </cols>
  <sheetData>
    <row r="1" customFormat="false" ht="27" hidden="false" customHeight="false" outlineLevel="0" collapsed="false">
      <c r="A1" s="93" t="s">
        <v>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3.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21" hidden="false" customHeight="false" outlineLevel="0" collapsed="false">
      <c r="A3" s="95" t="s">
        <v>460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6"/>
      <c r="J4" s="94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A6" s="97" t="s">
        <v>5</v>
      </c>
      <c r="B6" s="10" t="n">
        <v>45541</v>
      </c>
      <c r="C6" s="10"/>
      <c r="D6" s="10"/>
      <c r="E6" s="98" t="s">
        <v>6</v>
      </c>
      <c r="F6" s="98"/>
      <c r="G6" s="98"/>
      <c r="H6" s="98" t="s">
        <v>7</v>
      </c>
      <c r="I6" s="98"/>
      <c r="J6" s="98"/>
    </row>
    <row r="7" customFormat="false" ht="12.75" hidden="false" customHeight="true" outlineLevel="0" collapsed="false">
      <c r="A7" s="97"/>
      <c r="B7" s="10"/>
      <c r="C7" s="10"/>
      <c r="D7" s="10"/>
      <c r="E7" s="99" t="n">
        <v>45541</v>
      </c>
      <c r="F7" s="99"/>
      <c r="G7" s="99"/>
      <c r="H7" s="100" t="s">
        <v>8</v>
      </c>
      <c r="I7" s="100"/>
      <c r="J7" s="100"/>
    </row>
    <row r="8" customFormat="false" ht="25.5" hidden="false" customHeight="false" outlineLevel="0" collapsed="false">
      <c r="A8" s="97"/>
      <c r="B8" s="101" t="s">
        <v>461</v>
      </c>
      <c r="C8" s="11" t="s">
        <v>462</v>
      </c>
      <c r="D8" s="11" t="s">
        <v>463</v>
      </c>
      <c r="E8" s="101" t="s">
        <v>461</v>
      </c>
      <c r="F8" s="11" t="s">
        <v>462</v>
      </c>
      <c r="G8" s="11" t="s">
        <v>463</v>
      </c>
      <c r="H8" s="101" t="s">
        <v>461</v>
      </c>
      <c r="I8" s="11" t="s">
        <v>462</v>
      </c>
      <c r="J8" s="11" t="s">
        <v>463</v>
      </c>
    </row>
    <row r="9" customFormat="false" ht="12.75" hidden="false" customHeight="false" outlineLevel="0" collapsed="false">
      <c r="A9" s="102" t="s">
        <v>464</v>
      </c>
      <c r="B9" s="103" t="n">
        <v>261</v>
      </c>
      <c r="C9" s="104" t="n">
        <v>7799.53</v>
      </c>
      <c r="D9" s="104" t="n">
        <v>654608.6</v>
      </c>
      <c r="E9" s="104" t="n">
        <v>1056</v>
      </c>
      <c r="F9" s="104" t="n">
        <v>35841.45686115</v>
      </c>
      <c r="G9" s="104" t="n">
        <v>3008999.415525</v>
      </c>
      <c r="H9" s="105" t="n">
        <v>23228</v>
      </c>
      <c r="I9" s="105" t="n">
        <v>686566.08125625</v>
      </c>
      <c r="J9" s="105" t="n">
        <v>57381170.7786813</v>
      </c>
    </row>
    <row r="10" customFormat="false" ht="12.75" hidden="false" customHeight="false" outlineLevel="0" collapsed="false">
      <c r="A10" s="102" t="s">
        <v>465</v>
      </c>
      <c r="B10" s="103" t="n">
        <v>276</v>
      </c>
      <c r="C10" s="104" t="n">
        <v>8034.89</v>
      </c>
      <c r="D10" s="104" t="n">
        <v>674741.2</v>
      </c>
      <c r="E10" s="104" t="n">
        <v>929</v>
      </c>
      <c r="F10" s="104" t="n">
        <v>27934.37376465</v>
      </c>
      <c r="G10" s="104" t="n">
        <v>2345296.51603263</v>
      </c>
      <c r="H10" s="105" t="n">
        <v>26735</v>
      </c>
      <c r="I10" s="106" t="n">
        <v>757774.17951342</v>
      </c>
      <c r="J10" s="106" t="n">
        <v>63326068.3630576</v>
      </c>
    </row>
    <row r="11" customFormat="false" ht="12.75" hidden="false" customHeight="false" outlineLevel="0" collapsed="false">
      <c r="A11" s="29" t="s">
        <v>466</v>
      </c>
      <c r="B11" s="103" t="n">
        <v>6491</v>
      </c>
      <c r="C11" s="104" t="n">
        <v>18370.24</v>
      </c>
      <c r="D11" s="104" t="n">
        <v>1542498.6</v>
      </c>
      <c r="E11" s="104" t="n">
        <v>53637</v>
      </c>
      <c r="F11" s="104" t="n">
        <v>123900.53614139</v>
      </c>
      <c r="G11" s="104" t="n">
        <v>10395480.8674285</v>
      </c>
      <c r="H11" s="105" t="n">
        <v>1173191.5</v>
      </c>
      <c r="I11" s="106" t="n">
        <v>2241460.99972891</v>
      </c>
      <c r="J11" s="106" t="n">
        <v>187277712.791624</v>
      </c>
    </row>
    <row r="12" customFormat="false" ht="12.75" hidden="false" customHeight="false" outlineLevel="0" collapsed="false">
      <c r="A12" s="29" t="s">
        <v>467</v>
      </c>
      <c r="B12" s="103" t="n">
        <v>69</v>
      </c>
      <c r="C12" s="104" t="n">
        <v>1566.97</v>
      </c>
      <c r="D12" s="104" t="n">
        <v>131512.9</v>
      </c>
      <c r="E12" s="104" t="n">
        <v>302</v>
      </c>
      <c r="F12" s="104" t="n">
        <v>8564.74110934</v>
      </c>
      <c r="G12" s="104" t="n">
        <v>718604.9295542</v>
      </c>
      <c r="H12" s="105" t="n">
        <v>40084</v>
      </c>
      <c r="I12" s="106" t="n">
        <v>747678.33134453</v>
      </c>
      <c r="J12" s="106" t="n">
        <v>62541782.055097</v>
      </c>
    </row>
    <row r="13" customFormat="false" ht="12.75" hidden="false" customHeight="false" outlineLevel="0" collapsed="false">
      <c r="A13" s="29"/>
      <c r="B13" s="14"/>
      <c r="C13" s="25"/>
      <c r="D13" s="25"/>
      <c r="E13" s="14"/>
      <c r="F13" s="25"/>
      <c r="G13" s="25"/>
      <c r="H13" s="14"/>
      <c r="I13" s="106"/>
      <c r="J13" s="106" t="s">
        <v>468</v>
      </c>
    </row>
    <row r="14" customFormat="false" ht="12.75" hidden="false" customHeight="false" outlineLevel="0" collapsed="false">
      <c r="A14" s="29" t="s">
        <v>458</v>
      </c>
      <c r="B14" s="107" t="n">
        <f aca="false">SUM(B9:B13)</f>
        <v>7097</v>
      </c>
      <c r="C14" s="107" t="n">
        <f aca="false">SUM(C9:C13)</f>
        <v>35771.63</v>
      </c>
      <c r="D14" s="107" t="n">
        <f aca="false">SUM(D9:D13)</f>
        <v>3003361.3</v>
      </c>
      <c r="E14" s="107" t="n">
        <v>55924</v>
      </c>
      <c r="F14" s="107" t="n">
        <v>196241.10787653</v>
      </c>
      <c r="G14" s="107" t="n">
        <v>16468381.7285403</v>
      </c>
      <c r="H14" s="107" t="n">
        <v>1263238.5</v>
      </c>
      <c r="I14" s="107" t="n">
        <v>4433479.59184311</v>
      </c>
      <c r="J14" s="107" t="n">
        <v>370526733.988459</v>
      </c>
    </row>
    <row r="15" customFormat="false" ht="12.75" hidden="false" customHeight="false" outlineLevel="0" collapsed="false">
      <c r="A15" s="94"/>
      <c r="B15" s="94"/>
      <c r="C15" s="94"/>
      <c r="D15" s="108"/>
      <c r="E15" s="94"/>
      <c r="F15" s="94"/>
      <c r="G15" s="94"/>
      <c r="H15" s="94"/>
      <c r="I15" s="94"/>
      <c r="J15" s="94"/>
    </row>
    <row r="17" customFormat="false" ht="12.75" hidden="false" customHeight="false" outlineLevel="0" collapsed="false">
      <c r="A17" s="109" t="s">
        <v>469</v>
      </c>
      <c r="B17" s="109"/>
      <c r="C17" s="109"/>
      <c r="D17" s="109"/>
      <c r="E17" s="109"/>
      <c r="F17" s="109"/>
      <c r="G17" s="109"/>
      <c r="H17" s="109"/>
      <c r="I17" s="110"/>
      <c r="J17" s="110"/>
      <c r="K17" s="6"/>
    </row>
    <row r="18" customFormat="false" ht="12.75" hidden="false" customHeight="false" outlineLevel="0" collapsed="false">
      <c r="I18" s="6"/>
      <c r="J18" s="111"/>
      <c r="K18" s="6"/>
    </row>
    <row r="19" customFormat="false" ht="12.75" hidden="false" customHeight="false" outlineLevel="0" collapsed="false">
      <c r="I19" s="112"/>
      <c r="J19" s="6"/>
      <c r="K19" s="6"/>
    </row>
    <row r="20" customFormat="false" ht="12.75" hidden="false" customHeight="false" outlineLevel="0" collapsed="false">
      <c r="D20" s="0" t="n">
        <v>522</v>
      </c>
      <c r="E20" s="0" t="n">
        <v>7799.53</v>
      </c>
      <c r="F20" s="0" t="n">
        <v>65460.86</v>
      </c>
    </row>
    <row r="21" customFormat="false" ht="12.75" hidden="false" customHeight="false" outlineLevel="0" collapsed="false">
      <c r="D21" s="0" t="n">
        <v>552</v>
      </c>
      <c r="E21" s="0" t="n">
        <v>8034.89</v>
      </c>
      <c r="F21" s="0" t="n">
        <v>67474.12</v>
      </c>
    </row>
    <row r="22" customFormat="false" ht="12.75" hidden="false" customHeight="false" outlineLevel="0" collapsed="false">
      <c r="A22" s="0" t="s">
        <v>470</v>
      </c>
      <c r="D22" s="0" t="n">
        <v>12982</v>
      </c>
      <c r="E22" s="0" t="n">
        <v>18370.24</v>
      </c>
      <c r="F22" s="0" t="n">
        <v>154249.86</v>
      </c>
    </row>
    <row r="23" customFormat="false" ht="12.75" hidden="false" customHeight="false" outlineLevel="0" collapsed="false">
      <c r="D23" s="0" t="n">
        <v>138</v>
      </c>
      <c r="E23" s="0" t="n">
        <v>1566.97</v>
      </c>
      <c r="F23" s="0" t="n">
        <v>13151.29</v>
      </c>
    </row>
    <row r="24" customFormat="false" ht="12.75" hidden="false" customHeight="false" outlineLevel="0" collapsed="false">
      <c r="G24" s="0" t="s">
        <v>468</v>
      </c>
    </row>
    <row r="25" customFormat="false" ht="12.75" hidden="false" customHeight="false" outlineLevel="0" collapsed="false">
      <c r="D25" s="0" t="n">
        <f aca="false">D20/2</f>
        <v>261</v>
      </c>
      <c r="E25" s="0" t="n">
        <f aca="false">E20</f>
        <v>7799.53</v>
      </c>
      <c r="F25" s="0" t="n">
        <f aca="false">F20*10</f>
        <v>654608.6</v>
      </c>
    </row>
    <row r="26" customFormat="false" ht="12.75" hidden="false" customHeight="false" outlineLevel="0" collapsed="false">
      <c r="D26" s="0" t="n">
        <f aca="false">D21/2</f>
        <v>276</v>
      </c>
      <c r="E26" s="0" t="n">
        <f aca="false">E21</f>
        <v>8034.89</v>
      </c>
      <c r="F26" s="0" t="n">
        <f aca="false">F21*10</f>
        <v>674741.2</v>
      </c>
    </row>
    <row r="27" customFormat="false" ht="12.75" hidden="false" customHeight="false" outlineLevel="0" collapsed="false">
      <c r="D27" s="0" t="n">
        <f aca="false">D22/2</f>
        <v>6491</v>
      </c>
      <c r="E27" s="0" t="n">
        <f aca="false">E22</f>
        <v>18370.24</v>
      </c>
      <c r="F27" s="0" t="n">
        <f aca="false">F22*10</f>
        <v>1542498.6</v>
      </c>
    </row>
    <row r="28" customFormat="false" ht="12.75" hidden="false" customHeight="false" outlineLevel="0" collapsed="false">
      <c r="D28" s="0" t="n">
        <f aca="false">D23/2</f>
        <v>69</v>
      </c>
      <c r="E28" s="0" t="n">
        <f aca="false">E23</f>
        <v>1566.97</v>
      </c>
      <c r="F28" s="0" t="n">
        <f aca="false">F23*10</f>
        <v>131512.9</v>
      </c>
    </row>
    <row r="29" customFormat="false" ht="12.75" hidden="false" customHeight="false" outlineLevel="0" collapsed="false">
      <c r="D29" s="0" t="n">
        <f aca="false">SUM(D25:D28)</f>
        <v>7097</v>
      </c>
      <c r="E29" s="0" t="n">
        <f aca="false">SUM(E25:E28)</f>
        <v>35771.63</v>
      </c>
      <c r="F29" s="0" t="n">
        <f aca="false">SUM(F25:F28)</f>
        <v>3003361.3</v>
      </c>
    </row>
    <row r="31" customFormat="false" ht="12.75" hidden="false" customHeight="false" outlineLevel="0" collapsed="false">
      <c r="D31" s="42" t="n">
        <f aca="false">D25-B9</f>
        <v>0</v>
      </c>
      <c r="E31" s="42" t="n">
        <f aca="false">E25-C9</f>
        <v>0</v>
      </c>
      <c r="F31" s="42" t="n">
        <f aca="false">F25-D9</f>
        <v>0</v>
      </c>
    </row>
    <row r="32" customFormat="false" ht="12.75" hidden="false" customHeight="false" outlineLevel="0" collapsed="false">
      <c r="D32" s="42" t="n">
        <f aca="false">D26-B10</f>
        <v>0</v>
      </c>
      <c r="E32" s="42" t="n">
        <f aca="false">E26-C10</f>
        <v>0</v>
      </c>
      <c r="F32" s="42" t="n">
        <f aca="false">F26-D10</f>
        <v>0</v>
      </c>
    </row>
    <row r="33" customFormat="false" ht="12.75" hidden="false" customHeight="false" outlineLevel="0" collapsed="false">
      <c r="D33" s="42" t="n">
        <f aca="false">D27-B11</f>
        <v>0</v>
      </c>
      <c r="E33" s="42" t="n">
        <f aca="false">E27-C11</f>
        <v>0</v>
      </c>
      <c r="F33" s="42" t="n">
        <f aca="false">F27-D11</f>
        <v>0</v>
      </c>
    </row>
    <row r="34" customFormat="false" ht="12.75" hidden="false" customHeight="false" outlineLevel="0" collapsed="false">
      <c r="D34" s="42" t="n">
        <f aca="false">D28-B12</f>
        <v>0</v>
      </c>
      <c r="E34" s="42" t="n">
        <f aca="false">E28-C12</f>
        <v>0</v>
      </c>
      <c r="F34" s="42" t="n">
        <f aca="false">F28-D12</f>
        <v>0</v>
      </c>
    </row>
    <row r="35" customFormat="false" ht="12.75" hidden="false" customHeight="false" outlineLevel="0" collapsed="false">
      <c r="D35" s="42" t="n">
        <f aca="false">D29-B14</f>
        <v>0</v>
      </c>
      <c r="E35" s="42" t="n">
        <f aca="false">E29-C14</f>
        <v>0</v>
      </c>
      <c r="F35" s="42" t="n">
        <f aca="false">F29-D14</f>
        <v>0</v>
      </c>
    </row>
  </sheetData>
  <mergeCells count="9">
    <mergeCell ref="A1:J1"/>
    <mergeCell ref="A3:J3"/>
    <mergeCell ref="A5:J5"/>
    <mergeCell ref="A6:A8"/>
    <mergeCell ref="B6:D7"/>
    <mergeCell ref="E6:G6"/>
    <mergeCell ref="H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7.14"/>
    <col collapsed="false" customWidth="true" hidden="false" outlineLevel="0" max="3" min="3" style="0" width="11.99"/>
    <col collapsed="false" customWidth="true" hidden="false" outlineLevel="0" max="4" min="4" style="0" width="9.85"/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17.56"/>
    <col collapsed="false" customWidth="true" hidden="false" outlineLevel="0" max="9" min="9" style="0" width="15.13"/>
  </cols>
  <sheetData>
    <row r="1" customFormat="false" ht="20.25" hidden="false" customHeight="false" outlineLevel="0" collapsed="false">
      <c r="A1" s="113" t="s">
        <v>471</v>
      </c>
      <c r="B1" s="113"/>
      <c r="C1" s="113"/>
      <c r="D1" s="113"/>
      <c r="E1" s="113"/>
      <c r="F1" s="114"/>
    </row>
    <row r="2" customFormat="false" ht="12.75" hidden="false" customHeight="false" outlineLevel="0" collapsed="false">
      <c r="H2" s="0" t="s">
        <v>38</v>
      </c>
    </row>
    <row r="3" customFormat="false" ht="12.75" hidden="false" customHeight="false" outlineLevel="0" collapsed="false">
      <c r="A3" s="115" t="s">
        <v>472</v>
      </c>
      <c r="B3" s="116"/>
      <c r="C3" s="116"/>
      <c r="D3" s="116"/>
      <c r="E3" s="116"/>
    </row>
    <row r="4" customFormat="false" ht="12.75" hidden="false" customHeight="false" outlineLevel="0" collapsed="false">
      <c r="A4" s="115"/>
      <c r="B4" s="116"/>
      <c r="C4" s="116"/>
      <c r="D4" s="116"/>
      <c r="E4" s="116"/>
    </row>
    <row r="5" customFormat="false" ht="12.75" hidden="false" customHeight="false" outlineLevel="0" collapsed="false">
      <c r="A5" s="117"/>
      <c r="B5" s="118" t="n">
        <v>45541</v>
      </c>
      <c r="C5" s="119" t="s">
        <v>7</v>
      </c>
      <c r="D5" s="119"/>
      <c r="E5" s="119"/>
      <c r="F5" s="120"/>
    </row>
    <row r="6" customFormat="false" ht="12.75" hidden="false" customHeight="false" outlineLevel="0" collapsed="false">
      <c r="A6" s="117"/>
      <c r="B6" s="118"/>
      <c r="C6" s="119" t="s">
        <v>8</v>
      </c>
      <c r="D6" s="119"/>
      <c r="E6" s="119"/>
      <c r="F6" s="121"/>
      <c r="G6" s="122"/>
      <c r="H6" s="122"/>
      <c r="I6" s="122"/>
    </row>
    <row r="7" customFormat="false" ht="12.75" hidden="false" customHeight="false" outlineLevel="0" collapsed="false">
      <c r="A7" s="123" t="s">
        <v>473</v>
      </c>
      <c r="B7" s="124" t="n">
        <v>3592031.9</v>
      </c>
      <c r="C7" s="124" t="n">
        <v>424017884.8</v>
      </c>
      <c r="D7" s="124" t="n">
        <v>424017884.8</v>
      </c>
      <c r="E7" s="124" t="n">
        <v>424017884.8</v>
      </c>
      <c r="F7" s="121"/>
      <c r="G7" s="122"/>
      <c r="H7" s="122"/>
      <c r="I7" s="122"/>
    </row>
    <row r="8" customFormat="false" ht="12.75" hidden="false" customHeight="false" outlineLevel="0" collapsed="false">
      <c r="A8" s="123" t="s">
        <v>474</v>
      </c>
      <c r="B8" s="125" t="n">
        <v>407412.2</v>
      </c>
      <c r="C8" s="125" t="n">
        <v>39039302.2</v>
      </c>
      <c r="D8" s="125" t="n">
        <v>39039302.2</v>
      </c>
      <c r="E8" s="125" t="n">
        <v>39039302.2</v>
      </c>
      <c r="F8" s="121"/>
      <c r="G8" s="122"/>
      <c r="H8" s="122"/>
      <c r="I8" s="122"/>
    </row>
    <row r="9" customFormat="false" ht="12.75" hidden="false" customHeight="false" outlineLevel="0" collapsed="false">
      <c r="A9" s="123" t="s">
        <v>475</v>
      </c>
      <c r="B9" s="125" t="n">
        <v>88.6578902598276</v>
      </c>
      <c r="C9" s="125" t="n">
        <v>90.7930057671001</v>
      </c>
      <c r="D9" s="125" t="n">
        <v>90.7930057671001</v>
      </c>
      <c r="E9" s="125" t="n">
        <v>90.7930057671001</v>
      </c>
      <c r="F9" s="126"/>
      <c r="G9" s="122"/>
      <c r="H9" s="122"/>
      <c r="I9" s="121"/>
    </row>
    <row r="10" customFormat="false" ht="12.75" hidden="false" customHeight="false" outlineLevel="0" collapsed="false">
      <c r="A10" s="116"/>
      <c r="B10" s="127"/>
      <c r="C10" s="116"/>
      <c r="D10" s="116"/>
      <c r="E10" s="116"/>
    </row>
    <row r="11" customFormat="false" ht="12.75" hidden="false" customHeight="false" outlineLevel="0" collapsed="false">
      <c r="A11" s="115" t="s">
        <v>476</v>
      </c>
      <c r="B11" s="127"/>
      <c r="C11" s="116"/>
      <c r="D11" s="116"/>
      <c r="E11" s="116"/>
    </row>
    <row r="12" customFormat="false" ht="12.75" hidden="false" customHeight="false" outlineLevel="0" collapsed="false">
      <c r="A12" s="116"/>
      <c r="B12" s="127"/>
      <c r="C12" s="116"/>
      <c r="D12" s="116"/>
      <c r="E12" s="116"/>
    </row>
    <row r="13" customFormat="false" ht="12.75" hidden="false" customHeight="false" outlineLevel="0" collapsed="false">
      <c r="A13" s="117"/>
      <c r="B13" s="128" t="n">
        <v>45541</v>
      </c>
      <c r="C13" s="119" t="s">
        <v>7</v>
      </c>
      <c r="D13" s="119"/>
      <c r="E13" s="119"/>
    </row>
    <row r="14" customFormat="false" ht="12.75" hidden="false" customHeight="false" outlineLevel="0" collapsed="false">
      <c r="A14" s="117"/>
      <c r="B14" s="128"/>
      <c r="C14" s="119" t="s">
        <v>8</v>
      </c>
      <c r="D14" s="119"/>
      <c r="E14" s="119"/>
      <c r="F14" s="6"/>
      <c r="G14" s="6"/>
      <c r="H14" s="6"/>
    </row>
    <row r="15" customFormat="false" ht="12.75" hidden="false" customHeight="false" outlineLevel="0" collapsed="false">
      <c r="A15" s="117"/>
      <c r="B15" s="128"/>
      <c r="C15" s="129" t="s">
        <v>25</v>
      </c>
      <c r="D15" s="129"/>
      <c r="E15" s="129"/>
      <c r="F15" s="6"/>
      <c r="G15" s="6"/>
      <c r="H15" s="6"/>
    </row>
    <row r="16" customFormat="false" ht="12.75" hidden="false" customHeight="false" outlineLevel="0" collapsed="false">
      <c r="A16" s="123" t="s">
        <v>473</v>
      </c>
      <c r="B16" s="125" t="n">
        <v>3481235.9</v>
      </c>
      <c r="C16" s="125" t="n">
        <v>416669877.2</v>
      </c>
      <c r="D16" s="125" t="n">
        <v>416669877.2</v>
      </c>
      <c r="E16" s="125" t="n">
        <v>416669877.2</v>
      </c>
      <c r="F16" s="6"/>
      <c r="G16" s="6"/>
      <c r="H16" s="6"/>
    </row>
    <row r="17" customFormat="false" ht="12.75" hidden="false" customHeight="false" outlineLevel="0" collapsed="false">
      <c r="A17" s="123" t="s">
        <v>474</v>
      </c>
      <c r="B17" s="125" t="n">
        <v>1351225.8</v>
      </c>
      <c r="C17" s="125" t="n">
        <v>153974973.9</v>
      </c>
      <c r="D17" s="125" t="n">
        <v>153974973.9</v>
      </c>
      <c r="E17" s="125" t="n">
        <v>153974973.9</v>
      </c>
      <c r="F17" s="6"/>
      <c r="G17" s="6"/>
      <c r="H17" s="6"/>
    </row>
    <row r="18" customFormat="false" ht="12.75" hidden="false" customHeight="false" outlineLevel="0" collapsed="false">
      <c r="A18" s="123" t="s">
        <v>475</v>
      </c>
      <c r="B18" s="125" t="n">
        <v>61.1854571533058</v>
      </c>
      <c r="C18" s="125" t="n">
        <v>63.0462910026749</v>
      </c>
      <c r="D18" s="125" t="n">
        <v>63.0462910026749</v>
      </c>
      <c r="E18" s="125" t="n">
        <v>63.0462910026749</v>
      </c>
      <c r="F18" s="126"/>
      <c r="G18" s="122"/>
      <c r="H18" s="122"/>
    </row>
    <row r="19" customFormat="false" ht="12.75" hidden="false" customHeight="false" outlineLevel="0" collapsed="false">
      <c r="A19" s="130"/>
      <c r="B19" s="121"/>
      <c r="C19" s="121"/>
      <c r="D19" s="121"/>
      <c r="E19" s="121"/>
      <c r="F19" s="122"/>
      <c r="G19" s="122"/>
      <c r="H19" s="122"/>
    </row>
    <row r="20" customFormat="false" ht="12.75" hidden="false" customHeight="false" outlineLevel="0" collapsed="false">
      <c r="A20" s="115" t="s">
        <v>477</v>
      </c>
      <c r="B20" s="116"/>
      <c r="C20" s="116"/>
      <c r="D20" s="116"/>
      <c r="E20" s="131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7"/>
      <c r="B22" s="128" t="n">
        <v>45541</v>
      </c>
      <c r="C22" s="132" t="s">
        <v>7</v>
      </c>
      <c r="D22" s="132"/>
      <c r="E22" s="132"/>
    </row>
    <row r="23" customFormat="false" ht="12.75" hidden="false" customHeight="false" outlineLevel="0" collapsed="false">
      <c r="A23" s="117"/>
      <c r="B23" s="128"/>
      <c r="C23" s="133" t="s">
        <v>8</v>
      </c>
      <c r="D23" s="133"/>
      <c r="E23" s="133"/>
    </row>
    <row r="24" customFormat="false" ht="12.75" hidden="false" customHeight="false" outlineLevel="0" collapsed="false">
      <c r="A24" s="117"/>
      <c r="B24" s="134" t="s">
        <v>25</v>
      </c>
      <c r="C24" s="117" t="s">
        <v>25</v>
      </c>
      <c r="D24" s="117"/>
      <c r="E24" s="117"/>
    </row>
    <row r="25" customFormat="false" ht="12.75" hidden="false" customHeight="false" outlineLevel="0" collapsed="false">
      <c r="A25" s="123" t="s">
        <v>478</v>
      </c>
      <c r="B25" s="125" t="n">
        <v>35771.62521433</v>
      </c>
      <c r="C25" s="125" t="n">
        <v>4433479.89</v>
      </c>
      <c r="D25" s="125"/>
      <c r="E25" s="125"/>
      <c r="F25" s="122"/>
      <c r="G25" s="122"/>
    </row>
    <row r="26" customFormat="false" ht="12.75" hidden="false" customHeight="false" outlineLevel="0" collapsed="false">
      <c r="A26" s="123" t="s">
        <v>479</v>
      </c>
      <c r="B26" s="125" t="n">
        <v>1729.7</v>
      </c>
      <c r="C26" s="125" t="n">
        <v>188754.559227</v>
      </c>
      <c r="D26" s="125"/>
      <c r="E26" s="125"/>
      <c r="F26" s="122"/>
      <c r="G26" s="122"/>
    </row>
    <row r="27" customFormat="false" ht="12.75" hidden="false" customHeight="false" outlineLevel="0" collapsed="false">
      <c r="A27" s="123" t="s">
        <v>475</v>
      </c>
      <c r="B27" s="125" t="n">
        <v>95.1646032584869</v>
      </c>
      <c r="C27" s="125" t="n">
        <v>95.742519106656</v>
      </c>
      <c r="D27" s="125"/>
      <c r="E27" s="125"/>
      <c r="F27" s="122"/>
      <c r="G27" s="122"/>
    </row>
    <row r="31" customFormat="false" ht="12.75" hidden="false" customHeight="false" outlineLevel="0" collapsed="false">
      <c r="B31" s="121"/>
    </row>
    <row r="32" customFormat="false" ht="12.75" hidden="false" customHeight="false" outlineLevel="0" collapsed="false">
      <c r="B32" s="121"/>
    </row>
    <row r="33" customFormat="false" ht="12.75" hidden="false" customHeight="false" outlineLevel="0" collapsed="false">
      <c r="B33" s="121"/>
    </row>
  </sheetData>
  <mergeCells count="24">
    <mergeCell ref="A1:E1"/>
    <mergeCell ref="A5:A6"/>
    <mergeCell ref="B5:B6"/>
    <mergeCell ref="C5:E5"/>
    <mergeCell ref="C6:E6"/>
    <mergeCell ref="C7:E7"/>
    <mergeCell ref="C8:E8"/>
    <mergeCell ref="C9:E9"/>
    <mergeCell ref="A13:A15"/>
    <mergeCell ref="B13:B15"/>
    <mergeCell ref="C13:E13"/>
    <mergeCell ref="C14:E14"/>
    <mergeCell ref="C15:E15"/>
    <mergeCell ref="C16:E16"/>
    <mergeCell ref="C17:E17"/>
    <mergeCell ref="C18:E18"/>
    <mergeCell ref="A22:A24"/>
    <mergeCell ref="B22:B23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7:27:53Z</dcterms:created>
  <dc:creator>RISHI</dc:creator>
  <dc:description/>
  <dc:language>en-US</dc:language>
  <cp:lastModifiedBy>Abhishek Date</cp:lastModifiedBy>
  <cp:lastPrinted>2005-02-08T11:08:34Z</cp:lastPrinted>
  <dcterms:modified xsi:type="dcterms:W3CDTF">2024-09-06T12:43:40Z</dcterms:modified>
  <cp:revision>0</cp:revision>
  <dc:subject/>
  <dc:title/>
</cp:coreProperties>
</file>