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" sheetId="1" state="visible" r:id="rId2"/>
    <sheet name="FRX" sheetId="2" state="visible" r:id="rId3"/>
    <sheet name="Sheet3" sheetId="3" state="hidden" r:id="rId4"/>
    <sheet name="Sheet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0">
  <si>
    <t xml:space="preserve">SECURITIES SEGMENT: INTER CATEGORY MEMBER TURNOVER ACTIVITY - NDS Reported Trades</t>
  </si>
  <si>
    <t xml:space="preserve">AS ON 06-09-2024</t>
  </si>
  <si>
    <t xml:space="preserve">Disclaimer: Data owned by Clearcorp and shared with CCIL</t>
  </si>
  <si>
    <t xml:space="preserve">Buy Side</t>
  </si>
  <si>
    <t xml:space="preserve">Category</t>
  </si>
  <si>
    <t xml:space="preserve">Foreign Banks</t>
  </si>
  <si>
    <t xml:space="preserve">Public Sector Banks</t>
  </si>
  <si>
    <t xml:space="preserve">Private Sector Banks</t>
  </si>
  <si>
    <t xml:space="preserve">Mutual Funds</t>
  </si>
  <si>
    <t xml:space="preserve">Others</t>
  </si>
  <si>
    <t xml:space="preserve">Primary Dealers</t>
  </si>
  <si>
    <t xml:space="preserve">Total</t>
  </si>
  <si>
    <t xml:space="preserve">% of total market share</t>
  </si>
  <si>
    <t xml:space="preserve">Sell Side</t>
  </si>
  <si>
    <t xml:space="preserve">FOREX SEGMENT: INTER CATEGORY SETTLEMENT TURNOVER ACTIVITY</t>
  </si>
  <si>
    <t xml:space="preserve">Disclaimer: Data owned by CCIL</t>
  </si>
  <si>
    <t xml:space="preserve">CATEGORY</t>
  </si>
  <si>
    <t xml:space="preserve">Coop Banks</t>
  </si>
  <si>
    <t xml:space="preserve">Financial Inst. &amp; Others</t>
  </si>
  <si>
    <t xml:space="preserve">Cooperative Ban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€-2]* #,##0.00_);_([$€-2]* \(#,##0.00\);_([$€-2]* \-??_)"/>
    <numFmt numFmtId="166" formatCode="0.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65625" defaultRowHeight="12.75" zeroHeight="false" outlineLevelRow="0" outlineLevelCol="0"/>
  <cols>
    <col collapsed="false" customWidth="true" hidden="false" outlineLevel="0" max="1" min="1" style="1" width="20.99"/>
    <col collapsed="false" customWidth="false" hidden="false" outlineLevel="0" max="257" min="2" style="1" width="11.6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N2" s="1" t="s">
        <v>2</v>
      </c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</row>
    <row r="4" customFormat="false" ht="38.25" hidden="false" customHeight="fals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</row>
    <row r="5" customFormat="false" ht="12.75" hidden="false" customHeight="false" outlineLevel="0" collapsed="false">
      <c r="A5" s="6" t="s">
        <v>5</v>
      </c>
      <c r="B5" s="7" t="n">
        <v>32.8186906709975</v>
      </c>
      <c r="C5" s="7" t="n">
        <v>7.70423147209373</v>
      </c>
      <c r="D5" s="7" t="n">
        <v>5.51920870352166</v>
      </c>
      <c r="E5" s="7" t="n">
        <v>31.1019824528424</v>
      </c>
      <c r="F5" s="7" t="n">
        <v>10.5291163451948</v>
      </c>
      <c r="G5" s="7" t="n">
        <v>12.32677035535</v>
      </c>
      <c r="H5" s="7" t="n">
        <v>100</v>
      </c>
      <c r="I5" s="8" t="n">
        <v>21.4371902685487</v>
      </c>
    </row>
    <row r="6" customFormat="false" ht="12.75" hidden="false" customHeight="false" outlineLevel="0" collapsed="false">
      <c r="A6" s="6" t="s">
        <v>6</v>
      </c>
      <c r="B6" s="7" t="n">
        <v>8.69798643284628</v>
      </c>
      <c r="C6" s="7" t="n">
        <v>50.4620697282883</v>
      </c>
      <c r="D6" s="7" t="n">
        <v>0</v>
      </c>
      <c r="E6" s="7" t="n">
        <v>0</v>
      </c>
      <c r="F6" s="7" t="n">
        <v>3.84802084229413</v>
      </c>
      <c r="G6" s="7" t="n">
        <v>36.9919229965714</v>
      </c>
      <c r="H6" s="7" t="n">
        <v>100</v>
      </c>
      <c r="I6" s="8" t="n">
        <v>14.3352818565153</v>
      </c>
    </row>
    <row r="7" customFormat="false" ht="12.75" hidden="false" customHeight="false" outlineLevel="0" collapsed="false">
      <c r="A7" s="6" t="s">
        <v>7</v>
      </c>
      <c r="B7" s="7" t="n">
        <v>27.4484151205599</v>
      </c>
      <c r="C7" s="7" t="n">
        <v>0.115166242471007</v>
      </c>
      <c r="D7" s="7" t="n">
        <v>13.1222719996315</v>
      </c>
      <c r="E7" s="7" t="n">
        <v>8.11922009420599</v>
      </c>
      <c r="F7" s="7" t="n">
        <v>2.8147013547389</v>
      </c>
      <c r="G7" s="7" t="n">
        <v>48.3802251883928</v>
      </c>
      <c r="H7" s="7" t="n">
        <v>100</v>
      </c>
      <c r="I7" s="8" t="n">
        <v>28.6815081219295</v>
      </c>
    </row>
    <row r="8" customFormat="false" ht="12.75" hidden="false" customHeight="false" outlineLevel="0" collapsed="false">
      <c r="A8" s="6" t="s">
        <v>8</v>
      </c>
      <c r="B8" s="7" t="n">
        <v>9.38409689391853</v>
      </c>
      <c r="C8" s="7" t="n">
        <v>0</v>
      </c>
      <c r="D8" s="7" t="n">
        <v>11.2213737497528</v>
      </c>
      <c r="E8" s="7" t="n">
        <v>1.93911940709485</v>
      </c>
      <c r="F8" s="7" t="n">
        <v>21.3303134780434</v>
      </c>
      <c r="G8" s="7" t="n">
        <v>56.1250964711905</v>
      </c>
      <c r="H8" s="7" t="n">
        <v>100</v>
      </c>
      <c r="I8" s="8" t="n">
        <v>14.1951956247028</v>
      </c>
    </row>
    <row r="9" customFormat="false" ht="12.75" hidden="false" customHeight="false" outlineLevel="0" collapsed="false">
      <c r="A9" s="5" t="s">
        <v>9</v>
      </c>
      <c r="B9" s="7" t="n">
        <v>11.2538347441891</v>
      </c>
      <c r="C9" s="7" t="n">
        <v>45.0153389767563</v>
      </c>
      <c r="D9" s="7" t="n">
        <v>12.2948144580266</v>
      </c>
      <c r="E9" s="7" t="n">
        <v>0</v>
      </c>
      <c r="F9" s="7" t="n">
        <v>0.506422563488509</v>
      </c>
      <c r="G9" s="7" t="n">
        <v>30.9295892575395</v>
      </c>
      <c r="H9" s="7" t="n">
        <v>100</v>
      </c>
      <c r="I9" s="8" t="n">
        <v>9.7837510320941</v>
      </c>
    </row>
    <row r="10" customFormat="false" ht="12.75" hidden="false" customHeight="false" outlineLevel="0" collapsed="false">
      <c r="A10" s="6" t="s">
        <v>10</v>
      </c>
      <c r="B10" s="7" t="n">
        <v>19.9894912388916</v>
      </c>
      <c r="C10" s="7" t="n">
        <v>54.2571905055628</v>
      </c>
      <c r="D10" s="7" t="n">
        <v>15.2826323685072</v>
      </c>
      <c r="E10" s="7" t="n">
        <v>7.13910401388984</v>
      </c>
      <c r="F10" s="7" t="n">
        <v>3.33158187314859</v>
      </c>
      <c r="G10" s="7" t="n">
        <v>0</v>
      </c>
      <c r="H10" s="7" t="n">
        <v>100</v>
      </c>
      <c r="I10" s="8" t="n">
        <v>11.5670730962096</v>
      </c>
    </row>
    <row r="11" customFormat="false" ht="12.75" hidden="false" customHeight="false" outlineLevel="0" collapsed="false">
      <c r="I11" s="9"/>
    </row>
    <row r="12" customFormat="false" ht="12.75" hidden="false" customHeight="false" outlineLevel="0" collapsed="false">
      <c r="I12" s="9" t="n">
        <v>100</v>
      </c>
    </row>
    <row r="13" customFormat="false" ht="12.75" hidden="false" customHeight="false" outlineLevel="0" collapsed="false">
      <c r="A13" s="10" t="s">
        <v>13</v>
      </c>
    </row>
    <row r="14" customFormat="false" ht="38.25" hidden="false" customHeight="false" outlineLevel="0" collapsed="false">
      <c r="A14" s="4" t="s">
        <v>4</v>
      </c>
      <c r="B14" s="5" t="s">
        <v>5</v>
      </c>
      <c r="C14" s="5" t="s">
        <v>6</v>
      </c>
      <c r="D14" s="5" t="s">
        <v>7</v>
      </c>
      <c r="E14" s="5" t="s">
        <v>8</v>
      </c>
      <c r="F14" s="5" t="s">
        <v>9</v>
      </c>
      <c r="G14" s="5" t="s">
        <v>10</v>
      </c>
      <c r="H14" s="5" t="s">
        <v>11</v>
      </c>
      <c r="I14" s="5" t="s">
        <v>12</v>
      </c>
    </row>
    <row r="15" customFormat="false" ht="12.75" hidden="false" customHeight="false" outlineLevel="0" collapsed="false">
      <c r="A15" s="6" t="s">
        <v>5</v>
      </c>
      <c r="B15" s="7" t="n">
        <v>33.6618349343989</v>
      </c>
      <c r="C15" s="7" t="n">
        <v>5.96586793382204</v>
      </c>
      <c r="D15" s="7" t="n">
        <v>37.6675982436131</v>
      </c>
      <c r="E15" s="7" t="n">
        <v>6.37356674560047</v>
      </c>
      <c r="F15" s="7" t="n">
        <v>5.26810714276307</v>
      </c>
      <c r="G15" s="7" t="n">
        <v>11.0630249998024</v>
      </c>
      <c r="H15" s="7" t="n">
        <v>100</v>
      </c>
      <c r="I15" s="11" t="n">
        <v>20.9002425937236</v>
      </c>
    </row>
    <row r="16" customFormat="false" ht="12.75" hidden="false" customHeight="false" outlineLevel="0" collapsed="false">
      <c r="A16" s="6" t="s">
        <v>6</v>
      </c>
      <c r="B16" s="7" t="n">
        <v>8.42696629213483</v>
      </c>
      <c r="C16" s="7" t="n">
        <v>36.9101123595506</v>
      </c>
      <c r="D16" s="7" t="n">
        <v>0.168539325842697</v>
      </c>
      <c r="E16" s="7" t="n">
        <v>0</v>
      </c>
      <c r="F16" s="7" t="n">
        <v>22.4719101123596</v>
      </c>
      <c r="G16" s="7" t="n">
        <v>32.0224719101124</v>
      </c>
      <c r="H16" s="7" t="n">
        <v>100</v>
      </c>
      <c r="I16" s="11" t="n">
        <v>19.5986396782388</v>
      </c>
    </row>
    <row r="17" customFormat="false" ht="12.75" hidden="false" customHeight="false" outlineLevel="0" collapsed="false">
      <c r="A17" s="6" t="s">
        <v>7</v>
      </c>
      <c r="B17" s="7" t="n">
        <v>12.4407674843735</v>
      </c>
      <c r="C17" s="7" t="n">
        <v>0</v>
      </c>
      <c r="D17" s="7" t="n">
        <v>39.5743247232729</v>
      </c>
      <c r="E17" s="7" t="n">
        <v>16.7490393710268</v>
      </c>
      <c r="F17" s="7" t="n">
        <v>12.6482332415251</v>
      </c>
      <c r="G17" s="7" t="n">
        <v>18.5876351798017</v>
      </c>
      <c r="H17" s="7" t="n">
        <v>100</v>
      </c>
      <c r="I17" s="11" t="n">
        <v>9.51037202952612</v>
      </c>
    </row>
    <row r="18" customFormat="false" ht="12.75" hidden="false" customHeight="false" outlineLevel="0" collapsed="false">
      <c r="A18" s="6" t="s">
        <v>8</v>
      </c>
      <c r="B18" s="7" t="n">
        <v>66.0323864565727</v>
      </c>
      <c r="C18" s="7" t="n">
        <v>0</v>
      </c>
      <c r="D18" s="7" t="n">
        <v>23.0630827108664</v>
      </c>
      <c r="E18" s="7" t="n">
        <v>2.72613270814023</v>
      </c>
      <c r="F18" s="7" t="n">
        <v>0</v>
      </c>
      <c r="G18" s="7" t="n">
        <v>8.1783981244207</v>
      </c>
      <c r="H18" s="7" t="n">
        <v>100</v>
      </c>
      <c r="I18" s="11" t="n">
        <v>10.0971530993982</v>
      </c>
    </row>
    <row r="19" customFormat="false" ht="12.75" hidden="false" customHeight="false" outlineLevel="0" collapsed="false">
      <c r="A19" s="5" t="s">
        <v>9</v>
      </c>
      <c r="B19" s="7" t="n">
        <v>31.8857215738792</v>
      </c>
      <c r="C19" s="7" t="n">
        <v>7.7925592724456</v>
      </c>
      <c r="D19" s="7" t="n">
        <v>11.4043560561873</v>
      </c>
      <c r="E19" s="7" t="n">
        <v>42.7735289405697</v>
      </c>
      <c r="F19" s="7" t="n">
        <v>0.699930473572959</v>
      </c>
      <c r="G19" s="7" t="n">
        <v>5.44390368334523</v>
      </c>
      <c r="H19" s="7" t="n">
        <v>100</v>
      </c>
      <c r="I19" s="11" t="n">
        <v>7.07886349470391</v>
      </c>
    </row>
    <row r="20" customFormat="false" ht="12.75" hidden="false" customHeight="false" outlineLevel="0" collapsed="false">
      <c r="A20" s="6" t="s">
        <v>10</v>
      </c>
      <c r="B20" s="7" t="n">
        <v>8.05282654211628</v>
      </c>
      <c r="C20" s="7" t="n">
        <v>16.1601103237236</v>
      </c>
      <c r="D20" s="7" t="n">
        <v>42.2864323294143</v>
      </c>
      <c r="E20" s="7" t="n">
        <v>24.2789364900413</v>
      </c>
      <c r="F20" s="7" t="n">
        <v>9.22169431470446</v>
      </c>
      <c r="G20" s="7" t="n">
        <v>0</v>
      </c>
      <c r="H20" s="7" t="n">
        <v>100</v>
      </c>
      <c r="I20" s="11" t="n">
        <v>32.8147291044093</v>
      </c>
    </row>
    <row r="22" customFormat="false" ht="12.75" hidden="false" customHeight="false" outlineLevel="0" collapsed="false">
      <c r="I22" s="9" t="n">
        <v>10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H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33"/>
    <col collapsed="false" customWidth="true" hidden="false" outlineLevel="0" max="4" min="3" style="0" width="10.82"/>
    <col collapsed="false" customWidth="true" hidden="false" outlineLevel="0" max="5" min="5" style="0" width="10.33"/>
    <col collapsed="false" customWidth="true" hidden="false" outlineLevel="0" max="6" min="6" style="0" width="11.49"/>
    <col collapsed="false" customWidth="true" hidden="false" outlineLevel="0" max="7" min="7" style="0" width="10.82"/>
    <col collapsed="false" customWidth="true" hidden="false" outlineLevel="0" max="8" min="8" style="0" width="10.33"/>
  </cols>
  <sheetData>
    <row r="1" customFormat="false" ht="12.75" hidden="false" customHeight="fals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3"/>
      <c r="J1" s="13"/>
      <c r="K1" s="13"/>
    </row>
    <row r="2" customFormat="false" ht="12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4"/>
      <c r="J2" s="14"/>
      <c r="K2" s="14"/>
      <c r="N2" s="0" t="s">
        <v>15</v>
      </c>
    </row>
    <row r="4" customFormat="false" ht="12.75" hidden="false" customHeight="false" outlineLevel="0" collapsed="false">
      <c r="A4" s="15" t="s">
        <v>3</v>
      </c>
    </row>
    <row r="6" customFormat="false" ht="63" hidden="false" customHeight="false" outlineLevel="0" collapsed="false">
      <c r="A6" s="16" t="s">
        <v>16</v>
      </c>
      <c r="B6" s="17" t="s">
        <v>5</v>
      </c>
      <c r="C6" s="17" t="s">
        <v>6</v>
      </c>
      <c r="D6" s="17" t="s">
        <v>7</v>
      </c>
      <c r="E6" s="17" t="s">
        <v>17</v>
      </c>
      <c r="F6" s="17" t="s">
        <v>18</v>
      </c>
      <c r="G6" s="17" t="s">
        <v>11</v>
      </c>
      <c r="H6" s="17" t="s">
        <v>12</v>
      </c>
    </row>
    <row r="7" customFormat="false" ht="15.75" hidden="false" customHeight="false" outlineLevel="0" collapsed="false">
      <c r="A7" s="16" t="s">
        <v>5</v>
      </c>
      <c r="B7" s="18" t="n">
        <v>32.32761374308</v>
      </c>
      <c r="C7" s="18" t="n">
        <v>19.2461910257151</v>
      </c>
      <c r="D7" s="18" t="n">
        <v>48.3582444022469</v>
      </c>
      <c r="E7" s="18" t="n">
        <v>0.0177557610096769</v>
      </c>
      <c r="F7" s="18" t="n">
        <v>0.0501950679482679</v>
      </c>
      <c r="G7" s="18" t="n">
        <v>100</v>
      </c>
      <c r="H7" s="19" t="n">
        <v>36.2004224150612</v>
      </c>
      <c r="J7" s="20"/>
    </row>
    <row r="8" customFormat="false" ht="15.75" hidden="false" customHeight="false" outlineLevel="0" collapsed="false">
      <c r="A8" s="16" t="s">
        <v>6</v>
      </c>
      <c r="B8" s="18" t="n">
        <v>38.6536226417135</v>
      </c>
      <c r="C8" s="18" t="n">
        <v>28.1756647861817</v>
      </c>
      <c r="D8" s="18" t="n">
        <v>32.786981149176</v>
      </c>
      <c r="E8" s="18" t="n">
        <v>0.241454002881623</v>
      </c>
      <c r="F8" s="18" t="n">
        <v>0.142277420047242</v>
      </c>
      <c r="G8" s="18" t="n">
        <v>100</v>
      </c>
      <c r="H8" s="19" t="n">
        <v>22.5955640489939</v>
      </c>
      <c r="J8" s="20"/>
    </row>
    <row r="9" customFormat="false" ht="15.75" hidden="false" customHeight="false" outlineLevel="0" collapsed="false">
      <c r="A9" s="16" t="s">
        <v>7</v>
      </c>
      <c r="B9" s="18" t="n">
        <v>39.9974023199461</v>
      </c>
      <c r="C9" s="18" t="n">
        <v>19.4970869762599</v>
      </c>
      <c r="D9" s="18" t="n">
        <v>40.1926987542791</v>
      </c>
      <c r="E9" s="18" t="n">
        <v>0.207978451675308</v>
      </c>
      <c r="F9" s="18" t="n">
        <v>0.104833497839691</v>
      </c>
      <c r="G9" s="18" t="n">
        <v>100</v>
      </c>
      <c r="H9" s="19" t="n">
        <v>40.9592944665554</v>
      </c>
      <c r="J9" s="20"/>
    </row>
    <row r="10" customFormat="false" ht="15.75" hidden="false" customHeight="false" outlineLevel="0" collapsed="false">
      <c r="A10" s="16" t="s">
        <v>19</v>
      </c>
      <c r="B10" s="18" t="n">
        <v>3.81686672684998</v>
      </c>
      <c r="C10" s="18" t="n">
        <v>67.3852967696769</v>
      </c>
      <c r="D10" s="18" t="n">
        <v>22.2622102900596</v>
      </c>
      <c r="E10" s="18" t="n">
        <v>6.53562621341351</v>
      </c>
      <c r="F10" s="18" t="n">
        <v>0</v>
      </c>
      <c r="G10" s="18" t="n">
        <v>100</v>
      </c>
      <c r="H10" s="19" t="n">
        <v>0.147214432624951</v>
      </c>
      <c r="J10" s="20"/>
    </row>
    <row r="11" customFormat="false" ht="15.75" hidden="false" customHeight="false" outlineLevel="0" collapsed="false">
      <c r="A11" s="16" t="s">
        <v>18</v>
      </c>
      <c r="B11" s="18" t="n">
        <v>24.4340380291418</v>
      </c>
      <c r="C11" s="18" t="n">
        <v>50.1734665464712</v>
      </c>
      <c r="D11" s="18" t="n">
        <v>18.2248573463197</v>
      </c>
      <c r="E11" s="18" t="n">
        <v>4.30058284684039</v>
      </c>
      <c r="F11" s="18" t="n">
        <v>2.86705523122693</v>
      </c>
      <c r="G11" s="18" t="n">
        <v>100</v>
      </c>
      <c r="H11" s="19" t="n">
        <v>0.0975046367645258</v>
      </c>
      <c r="J11" s="20"/>
    </row>
    <row r="12" customFormat="false" ht="11.25" hidden="false" customHeight="false" outlineLevel="0" collapsed="false">
      <c r="H12" s="20"/>
    </row>
    <row r="13" customFormat="false" ht="11.25" hidden="false" customHeight="false" outlineLevel="0" collapsed="false">
      <c r="H13" s="20" t="n">
        <f aca="false">SUM(H7:H12)</f>
        <v>100</v>
      </c>
    </row>
    <row r="17" customFormat="false" ht="12.75" hidden="false" customHeight="false" outlineLevel="0" collapsed="false">
      <c r="A17" s="15" t="s">
        <v>13</v>
      </c>
    </row>
    <row r="19" customFormat="false" ht="63" hidden="false" customHeight="false" outlineLevel="0" collapsed="false">
      <c r="A19" s="16" t="s">
        <v>16</v>
      </c>
      <c r="B19" s="17" t="s">
        <v>5</v>
      </c>
      <c r="C19" s="17" t="s">
        <v>6</v>
      </c>
      <c r="D19" s="17" t="s">
        <v>7</v>
      </c>
      <c r="E19" s="17" t="s">
        <v>17</v>
      </c>
      <c r="F19" s="17" t="s">
        <v>18</v>
      </c>
      <c r="G19" s="17" t="s">
        <v>11</v>
      </c>
      <c r="H19" s="17" t="s">
        <v>12</v>
      </c>
    </row>
    <row r="20" customFormat="false" ht="15.75" hidden="false" customHeight="false" outlineLevel="0" collapsed="false">
      <c r="A20" s="16" t="s">
        <v>5</v>
      </c>
      <c r="B20" s="18" t="n">
        <v>31.7587600400764</v>
      </c>
      <c r="C20" s="18" t="n">
        <v>23.702253612893</v>
      </c>
      <c r="D20" s="18" t="n">
        <v>44.4590834149227</v>
      </c>
      <c r="E20" s="18" t="n">
        <v>0.0152487286659608</v>
      </c>
      <c r="F20" s="18" t="n">
        <v>0.0646542034419596</v>
      </c>
      <c r="G20" s="18" t="n">
        <v>100</v>
      </c>
      <c r="H20" s="19" t="n">
        <v>36.8488338868919</v>
      </c>
      <c r="J20" s="20"/>
    </row>
    <row r="21" customFormat="false" ht="15.75" hidden="false" customHeight="false" outlineLevel="0" collapsed="false">
      <c r="A21" s="16" t="s">
        <v>6</v>
      </c>
      <c r="B21" s="18" t="n">
        <v>32.4544337875588</v>
      </c>
      <c r="C21" s="18" t="n">
        <v>29.6560267762942</v>
      </c>
      <c r="D21" s="18" t="n">
        <v>37.1995599694052</v>
      </c>
      <c r="E21" s="18" t="n">
        <v>0.462094863715543</v>
      </c>
      <c r="F21" s="18" t="n">
        <v>0.227884603026272</v>
      </c>
      <c r="G21" s="18" t="n">
        <v>100</v>
      </c>
      <c r="H21" s="19" t="n">
        <v>21.4676444387371</v>
      </c>
      <c r="J21" s="20"/>
    </row>
    <row r="22" customFormat="false" ht="15.75" hidden="false" customHeight="false" outlineLevel="0" collapsed="false">
      <c r="A22" s="16" t="s">
        <v>7</v>
      </c>
      <c r="B22" s="18" t="n">
        <v>42.2567055714796</v>
      </c>
      <c r="C22" s="18" t="n">
        <v>17.8828234665361</v>
      </c>
      <c r="D22" s="18" t="n">
        <v>39.7384667606904</v>
      </c>
      <c r="E22" s="18" t="n">
        <v>0.0791097736047274</v>
      </c>
      <c r="F22" s="18" t="n">
        <v>0.0428944276891726</v>
      </c>
      <c r="G22" s="18" t="n">
        <v>100</v>
      </c>
      <c r="H22" s="19" t="n">
        <v>41.4274811757601</v>
      </c>
      <c r="J22" s="20"/>
    </row>
    <row r="23" customFormat="false" ht="15.75" hidden="false" customHeight="false" outlineLevel="0" collapsed="false">
      <c r="A23" s="16" t="s">
        <v>19</v>
      </c>
      <c r="B23" s="18" t="n">
        <v>4.01762143012774</v>
      </c>
      <c r="C23" s="18" t="n">
        <v>34.1015154715188</v>
      </c>
      <c r="D23" s="18" t="n">
        <v>53.2459880974738</v>
      </c>
      <c r="E23" s="18" t="n">
        <v>6.01386504898808</v>
      </c>
      <c r="F23" s="18" t="n">
        <v>2.62100995189161</v>
      </c>
      <c r="G23" s="18" t="n">
        <v>100</v>
      </c>
      <c r="H23" s="19" t="n">
        <v>0.159986713539294</v>
      </c>
      <c r="J23" s="20"/>
    </row>
    <row r="24" customFormat="false" ht="15.75" hidden="false" customHeight="false" outlineLevel="0" collapsed="false">
      <c r="A24" s="16" t="s">
        <v>18</v>
      </c>
      <c r="B24" s="18" t="n">
        <v>18.9173457508731</v>
      </c>
      <c r="C24" s="18" t="n">
        <v>33.4691501746217</v>
      </c>
      <c r="D24" s="18" t="n">
        <v>44.7031431897555</v>
      </c>
      <c r="E24" s="18" t="n">
        <v>0</v>
      </c>
      <c r="F24" s="18" t="n">
        <v>2.91036088474971</v>
      </c>
      <c r="G24" s="18" t="n">
        <v>100</v>
      </c>
      <c r="H24" s="19" t="n">
        <v>0.0960537850716257</v>
      </c>
      <c r="J24" s="20"/>
    </row>
    <row r="25" customFormat="false" ht="11.25" hidden="false" customHeight="false" outlineLevel="0" collapsed="false">
      <c r="H25" s="20"/>
    </row>
    <row r="26" customFormat="false" ht="11.25" hidden="false" customHeight="false" outlineLevel="0" collapsed="false">
      <c r="H26" s="20" t="n">
        <f aca="false">SUM(H20:H25)</f>
        <v>100</v>
      </c>
    </row>
    <row r="27" customFormat="false" ht="15.75" hidden="false" customHeight="false" outlineLevel="0" collapsed="false">
      <c r="A27" s="21"/>
    </row>
    <row r="28" customFormat="false" ht="15" hidden="false" customHeight="false" outlineLevel="0" collapsed="false">
      <c r="A28" s="22"/>
    </row>
    <row r="29" customFormat="false" ht="15.75" hidden="false" customHeight="false" outlineLevel="0" collapsed="false">
      <c r="A29" s="23"/>
      <c r="B29" s="24"/>
      <c r="C29" s="24"/>
      <c r="D29" s="24"/>
      <c r="E29" s="24"/>
      <c r="F29" s="24"/>
      <c r="G29" s="24"/>
      <c r="H29" s="25"/>
      <c r="I29" s="26"/>
    </row>
    <row r="30" customFormat="false" ht="18" hidden="false" customHeight="false" outlineLevel="0" collapsed="false">
      <c r="A30" s="27"/>
      <c r="B30" s="24"/>
      <c r="C30" s="24"/>
      <c r="D30" s="24"/>
      <c r="E30" s="24"/>
      <c r="F30" s="24"/>
      <c r="G30" s="24"/>
      <c r="H30" s="25"/>
      <c r="I30" s="26"/>
    </row>
    <row r="31" customFormat="false" ht="15.75" hidden="false" customHeight="false" outlineLevel="0" collapsed="false">
      <c r="A31" s="26"/>
      <c r="B31" s="24"/>
      <c r="C31" s="24"/>
      <c r="D31" s="24"/>
      <c r="E31" s="24"/>
      <c r="F31" s="24"/>
      <c r="G31" s="24"/>
      <c r="H31" s="25"/>
      <c r="I31" s="26"/>
    </row>
    <row r="32" customFormat="false" ht="15.75" hidden="false" customHeight="false" outlineLevel="0" collapsed="false">
      <c r="A32" s="28"/>
      <c r="B32" s="24"/>
      <c r="C32" s="24"/>
      <c r="D32" s="24"/>
      <c r="E32" s="24"/>
      <c r="F32" s="24"/>
      <c r="G32" s="24"/>
      <c r="H32" s="25"/>
      <c r="I32" s="26"/>
    </row>
    <row r="33" customFormat="false" ht="15.75" hidden="false" customHeight="false" outlineLevel="0" collapsed="false">
      <c r="A33" s="26"/>
      <c r="B33" s="24"/>
      <c r="C33" s="24"/>
      <c r="D33" s="24"/>
      <c r="E33" s="24"/>
      <c r="F33" s="24"/>
      <c r="G33" s="24"/>
      <c r="H33" s="25"/>
      <c r="I33" s="26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10:22:17Z</dcterms:created>
  <dc:creator>rsharma</dc:creator>
  <dc:description/>
  <dc:language>en-US</dc:language>
  <cp:lastModifiedBy>Aparna Raja</cp:lastModifiedBy>
  <cp:lastPrinted>2006-05-12T05:35:20Z</cp:lastPrinted>
  <dcterms:modified xsi:type="dcterms:W3CDTF">2024-09-06T12:19:11Z</dcterms:modified>
  <cp:revision>0</cp:revision>
  <dc:subject/>
  <dc:title/>
</cp:coreProperties>
</file>