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GOVT. SECURITIES SEGMENT: INTER CATEGORY MEMBER TURNOVER ACTIVITY - NDS Reported Trades</t>
  </si>
  <si>
    <t xml:space="preserve">AS ON 06-09-2024</t>
  </si>
  <si>
    <t xml:space="preserve">Disclaimer: Data owned by Clearcorp and shared with CCIL</t>
  </si>
  <si>
    <t xml:space="preserve">Buy Side</t>
  </si>
  <si>
    <t xml:space="preserve">Category</t>
  </si>
  <si>
    <t xml:space="preserve">Foreign Banks*</t>
  </si>
  <si>
    <t xml:space="preserve">Public Sector Banks*</t>
  </si>
  <si>
    <t xml:space="preserve">Private Sector Banks*</t>
  </si>
  <si>
    <t xml:space="preserve">Mutual Funds</t>
  </si>
  <si>
    <t xml:space="preserve">Others</t>
  </si>
  <si>
    <t xml:space="preserve">Primary Dealers</t>
  </si>
  <si>
    <t xml:space="preserve">Total</t>
  </si>
  <si>
    <t xml:space="preserve">% of total market share</t>
  </si>
  <si>
    <t xml:space="preserve">Foreign Banks</t>
  </si>
  <si>
    <t xml:space="preserve">Public Sector Banks</t>
  </si>
  <si>
    <t xml:space="preserve">Private Sector Banks</t>
  </si>
  <si>
    <t xml:space="preserve">Sell Side</t>
  </si>
  <si>
    <t xml:space="preserve">*Includes trades of erstwhile Primary dealers who have been merged with the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8.28"/>
    <col collapsed="false" customWidth="false" hidden="false" outlineLevel="0" max="257" min="2" style="1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N2" s="1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</row>
    <row r="4" customFormat="false" ht="38.25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</row>
    <row r="5" customFormat="false" ht="12.75" hidden="false" customHeight="false" outlineLevel="0" collapsed="false">
      <c r="A5" s="7" t="s">
        <v>13</v>
      </c>
      <c r="B5" s="8" t="n">
        <v>45.9038981825914</v>
      </c>
      <c r="C5" s="8" t="n">
        <v>10.7760014138114</v>
      </c>
      <c r="D5" s="8" t="n">
        <v>7.36058368570858</v>
      </c>
      <c r="E5" s="8" t="n">
        <v>3.99071252358148</v>
      </c>
      <c r="F5" s="8" t="n">
        <v>14.7272019322089</v>
      </c>
      <c r="G5" s="8" t="n">
        <v>17.2416022620982</v>
      </c>
      <c r="H5" s="8" t="n">
        <v>100</v>
      </c>
      <c r="I5" s="9" t="n">
        <v>19.8383806655378</v>
      </c>
    </row>
    <row r="6" customFormat="false" ht="12.75" hidden="false" customHeight="false" outlineLevel="0" collapsed="false">
      <c r="A6" s="7" t="s">
        <v>14</v>
      </c>
      <c r="B6" s="8" t="n">
        <v>12.6535250422361</v>
      </c>
      <c r="C6" s="8" t="n">
        <v>27.933959649954</v>
      </c>
      <c r="D6" s="8" t="n">
        <v>0</v>
      </c>
      <c r="E6" s="8" t="n">
        <v>0</v>
      </c>
      <c r="F6" s="8" t="n">
        <v>5.59796551385078</v>
      </c>
      <c r="G6" s="8" t="n">
        <v>53.8145497939591</v>
      </c>
      <c r="H6" s="8" t="n">
        <v>100</v>
      </c>
      <c r="I6" s="9" t="n">
        <v>12.7549895526487</v>
      </c>
    </row>
    <row r="7" customFormat="false" ht="12.75" hidden="false" customHeight="false" outlineLevel="0" collapsed="false">
      <c r="A7" s="7" t="s">
        <v>15</v>
      </c>
      <c r="B7" s="8" t="n">
        <v>25.9127159022272</v>
      </c>
      <c r="C7" s="8" t="n">
        <v>0</v>
      </c>
      <c r="D7" s="8" t="n">
        <v>14.2499482903245</v>
      </c>
      <c r="E7" s="8" t="n">
        <v>1.67397175711541</v>
      </c>
      <c r="F7" s="8" t="n">
        <v>2.13259415632511</v>
      </c>
      <c r="G7" s="8" t="n">
        <v>56.0307698940078</v>
      </c>
      <c r="H7" s="8" t="n">
        <v>100</v>
      </c>
      <c r="I7" s="9" t="n">
        <v>31.0754436864179</v>
      </c>
    </row>
    <row r="8" customFormat="false" ht="12.75" hidden="false" customHeight="false" outlineLevel="0" collapsed="false">
      <c r="A8" s="7" t="s">
        <v>8</v>
      </c>
      <c r="B8" s="8" t="n">
        <v>15.4251399283465</v>
      </c>
      <c r="C8" s="8" t="n">
        <v>0</v>
      </c>
      <c r="D8" s="8" t="n">
        <v>5.69543431973787</v>
      </c>
      <c r="E8" s="8" t="n">
        <v>0</v>
      </c>
      <c r="F8" s="8" t="n">
        <v>0</v>
      </c>
      <c r="G8" s="8" t="n">
        <v>78.8794257519157</v>
      </c>
      <c r="H8" s="8" t="n">
        <v>100</v>
      </c>
      <c r="I8" s="9" t="n">
        <v>11.1781884445354</v>
      </c>
    </row>
    <row r="9" customFormat="false" ht="12.75" hidden="false" customHeight="false" outlineLevel="0" collapsed="false">
      <c r="A9" s="6" t="s">
        <v>9</v>
      </c>
      <c r="B9" s="8" t="n">
        <v>6.17790386193126</v>
      </c>
      <c r="C9" s="8" t="n">
        <v>49.4232308954501</v>
      </c>
      <c r="D9" s="8" t="n">
        <v>10.1317623335673</v>
      </c>
      <c r="E9" s="8" t="n">
        <v>0</v>
      </c>
      <c r="F9" s="8" t="n">
        <v>0.308895193096563</v>
      </c>
      <c r="G9" s="8" t="n">
        <v>33.9582077159548</v>
      </c>
      <c r="H9" s="8" t="n">
        <v>100</v>
      </c>
      <c r="I9" s="9" t="n">
        <v>11.5345713194019</v>
      </c>
    </row>
    <row r="10" customFormat="false" ht="12.75" hidden="false" customHeight="false" outlineLevel="0" collapsed="false">
      <c r="A10" s="7" t="s">
        <v>10</v>
      </c>
      <c r="B10" s="8" t="n">
        <v>21.9768259602826</v>
      </c>
      <c r="C10" s="8" t="n">
        <v>57.5583537055022</v>
      </c>
      <c r="D10" s="8" t="n">
        <v>16.8020160075014</v>
      </c>
      <c r="E10" s="8" t="n">
        <v>0</v>
      </c>
      <c r="F10" s="8" t="n">
        <v>3.66280432671377</v>
      </c>
      <c r="G10" s="8" t="n">
        <v>0</v>
      </c>
      <c r="H10" s="8" t="n">
        <v>100</v>
      </c>
      <c r="I10" s="9" t="n">
        <v>13.6184263314583</v>
      </c>
    </row>
    <row r="11" customFormat="false" ht="12.75" hidden="false" customHeight="false" outlineLevel="0" collapsed="false">
      <c r="I11" s="10"/>
    </row>
    <row r="12" customFormat="false" ht="12.75" hidden="false" customHeight="false" outlineLevel="0" collapsed="false">
      <c r="I12" s="10" t="n">
        <f aca="false">SUM(I5:I11)</f>
        <v>100</v>
      </c>
    </row>
    <row r="13" customFormat="false" ht="12.75" hidden="false" customHeight="false" outlineLevel="0" collapsed="false">
      <c r="A13" s="11" t="s">
        <v>16</v>
      </c>
    </row>
    <row r="14" customFormat="false" ht="38.25" hidden="false" customHeight="false" outlineLevel="0" collapsed="false">
      <c r="A14" s="5" t="s">
        <v>4</v>
      </c>
      <c r="B14" s="6" t="s">
        <v>5</v>
      </c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  <c r="I14" s="6" t="s">
        <v>12</v>
      </c>
    </row>
    <row r="15" customFormat="false" ht="12.75" hidden="false" customHeight="false" outlineLevel="0" collapsed="false">
      <c r="A15" s="7" t="s">
        <v>13</v>
      </c>
      <c r="B15" s="8" t="n">
        <v>37.6262134064297</v>
      </c>
      <c r="C15" s="8" t="n">
        <v>6.66847248434386</v>
      </c>
      <c r="D15" s="8" t="n">
        <v>33.2709344812053</v>
      </c>
      <c r="E15" s="8" t="n">
        <v>7.12418627794478</v>
      </c>
      <c r="F15" s="8" t="n">
        <v>2.94426795193777</v>
      </c>
      <c r="G15" s="8" t="n">
        <v>12.3659253981386</v>
      </c>
      <c r="H15" s="8" t="n">
        <v>100</v>
      </c>
      <c r="I15" s="12" t="n">
        <v>24.2027810861967</v>
      </c>
    </row>
    <row r="16" customFormat="false" ht="12.75" hidden="false" customHeight="false" outlineLevel="0" collapsed="false">
      <c r="A16" s="7" t="s">
        <v>14</v>
      </c>
      <c r="B16" s="8" t="n">
        <v>11.1111111111111</v>
      </c>
      <c r="C16" s="8" t="n">
        <v>18.5185185185185</v>
      </c>
      <c r="D16" s="8" t="n">
        <v>0</v>
      </c>
      <c r="E16" s="8" t="n">
        <v>0</v>
      </c>
      <c r="F16" s="8" t="n">
        <v>29.6296296296296</v>
      </c>
      <c r="G16" s="8" t="n">
        <v>40.7407407407407</v>
      </c>
      <c r="H16" s="8" t="n">
        <v>100</v>
      </c>
      <c r="I16" s="12" t="n">
        <v>19.2400576289608</v>
      </c>
    </row>
    <row r="17" customFormat="false" ht="12.75" hidden="false" customHeight="false" outlineLevel="0" collapsed="false">
      <c r="A17" s="7" t="s">
        <v>15</v>
      </c>
      <c r="B17" s="8" t="n">
        <v>14.6286442040397</v>
      </c>
      <c r="C17" s="8" t="n">
        <v>0</v>
      </c>
      <c r="D17" s="8" t="n">
        <v>44.3625221839739</v>
      </c>
      <c r="E17" s="8" t="n">
        <v>6.37799064239648</v>
      </c>
      <c r="F17" s="8" t="n">
        <v>11.7077126698868</v>
      </c>
      <c r="G17" s="8" t="n">
        <v>22.9231302997032</v>
      </c>
      <c r="H17" s="8" t="n">
        <v>100</v>
      </c>
      <c r="I17" s="12" t="n">
        <v>9.98192717253386</v>
      </c>
    </row>
    <row r="18" customFormat="false" ht="12.75" hidden="false" customHeight="false" outlineLevel="0" collapsed="false">
      <c r="A18" s="7" t="s">
        <v>8</v>
      </c>
      <c r="B18" s="8" t="n">
        <v>60.3476371537208</v>
      </c>
      <c r="C18" s="8" t="n">
        <v>0</v>
      </c>
      <c r="D18" s="8" t="n">
        <v>39.6523628462792</v>
      </c>
      <c r="E18" s="8" t="n">
        <v>0</v>
      </c>
      <c r="F18" s="8" t="n">
        <v>0</v>
      </c>
      <c r="G18" s="8" t="n">
        <v>0</v>
      </c>
      <c r="H18" s="8" t="n">
        <v>100</v>
      </c>
      <c r="I18" s="12" t="n">
        <v>1.31188689240432</v>
      </c>
    </row>
    <row r="19" customFormat="false" ht="12.75" hidden="false" customHeight="false" outlineLevel="0" collapsed="false">
      <c r="A19" s="6" t="s">
        <v>9</v>
      </c>
      <c r="B19" s="8" t="n">
        <v>60.4541433205544</v>
      </c>
      <c r="C19" s="8" t="n">
        <v>14.7744028310233</v>
      </c>
      <c r="D19" s="8" t="n">
        <v>13.7127690946623</v>
      </c>
      <c r="E19" s="8" t="n">
        <v>0</v>
      </c>
      <c r="F19" s="8" t="n">
        <v>0.737245650250664</v>
      </c>
      <c r="G19" s="8" t="n">
        <v>10.3214391035093</v>
      </c>
      <c r="H19" s="8" t="n">
        <v>100</v>
      </c>
      <c r="I19" s="12" t="n">
        <v>4.83281743850414</v>
      </c>
    </row>
    <row r="20" customFormat="false" ht="12.75" hidden="false" customHeight="false" outlineLevel="0" collapsed="false">
      <c r="A20" s="7" t="s">
        <v>10</v>
      </c>
      <c r="B20" s="8" t="n">
        <v>8.46007882678447</v>
      </c>
      <c r="C20" s="8" t="n">
        <v>16.9773689366351</v>
      </c>
      <c r="D20" s="8" t="n">
        <v>43.0659960174179</v>
      </c>
      <c r="E20" s="8" t="n">
        <v>21.8084969506703</v>
      </c>
      <c r="F20" s="8" t="n">
        <v>9.68805926849223</v>
      </c>
      <c r="G20" s="8" t="n">
        <v>0</v>
      </c>
      <c r="H20" s="8" t="n">
        <v>100</v>
      </c>
      <c r="I20" s="12" t="n">
        <v>40.4305297814002</v>
      </c>
    </row>
    <row r="22" customFormat="false" ht="12.75" hidden="false" customHeight="false" outlineLevel="0" collapsed="false">
      <c r="I22" s="10" t="n">
        <f aca="false">SUM(I15:I21)</f>
        <v>100</v>
      </c>
    </row>
    <row r="25" customFormat="false" ht="12.75" hidden="false" customHeight="false" outlineLevel="0" collapsed="false">
      <c r="A25" s="1" t="s">
        <v>17</v>
      </c>
    </row>
  </sheetData>
  <mergeCells count="2">
    <mergeCell ref="A1:H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3:43:02Z</dcterms:created>
  <dc:creator>jarora</dc:creator>
  <dc:description/>
  <dc:language>en-US</dc:language>
  <cp:lastModifiedBy>Aparna Raja</cp:lastModifiedBy>
  <dcterms:modified xsi:type="dcterms:W3CDTF">2024-09-06T12:19:15Z</dcterms:modified>
  <cp:revision>0</cp:revision>
  <dc:subject/>
  <dc:title/>
</cp:coreProperties>
</file>